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5" sheetId="1" state="visible" r:id="rId2"/>
  </sheets>
  <definedNames>
    <definedName function="false" hidden="false" localSheetId="0" name="_xlnm.Print_Area" vbProcedure="false">CUADRO05!$A$2:$M$65</definedName>
    <definedName function="false" hidden="false" name="A_IMPRESIÓN_IM" vbProcedure="false">NA()</definedName>
    <definedName function="false" hidden="false" name="_1990" vbProcedure="false">NA()</definedName>
    <definedName function="false" hidden="false" localSheetId="0" name="Imprimir_área_IM" vbProcedure="false">CUADRO05!$A$2:$B$6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Cuadro Nº 5</t>
  </si>
  <si>
    <t xml:space="preserve">MADRE DE DIOS: VALOR BRUTO DE LA PRODUCCION AGROPECUARIA</t>
  </si>
  <si>
    <t xml:space="preserve">SEGUN SUB-SECTORES Y PRINCIPALES PRODUCTOS</t>
  </si>
  <si>
    <t xml:space="preserve">Período :  Enero - Marzo  2011 - 2021*</t>
  </si>
  <si>
    <t xml:space="preserve">(Millones de Soles a Precios 2007)</t>
  </si>
  <si>
    <t xml:space="preserve">ok</t>
  </si>
  <si>
    <t xml:space="preserve">C - 7</t>
  </si>
  <si>
    <t xml:space="preserve">PRINCIPALES PRODUCTOS</t>
  </si>
  <si>
    <t xml:space="preserve">12/11</t>
  </si>
  <si>
    <t xml:space="preserve">13/12</t>
  </si>
  <si>
    <t xml:space="preserve">14/13</t>
  </si>
  <si>
    <t xml:space="preserve">15/14</t>
  </si>
  <si>
    <t xml:space="preserve">16/15</t>
  </si>
  <si>
    <t xml:space="preserve">17/16</t>
  </si>
  <si>
    <t xml:space="preserve">18/17</t>
  </si>
  <si>
    <t xml:space="preserve">19/18</t>
  </si>
  <si>
    <t xml:space="preserve">20/19</t>
  </si>
  <si>
    <t xml:space="preserve">21/20</t>
  </si>
  <si>
    <t xml:space="preserve">Copiar a C-7 definitivo</t>
  </si>
  <si>
    <t xml:space="preserve">SECTOR AGROPECUARIO</t>
  </si>
  <si>
    <t xml:space="preserve">No tocar formulas</t>
  </si>
  <si>
    <t xml:space="preserve">SUB SECTOR AGRICOLA</t>
  </si>
  <si>
    <t xml:space="preserve">CONSUMO HUMANO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Braquearia</t>
  </si>
  <si>
    <t xml:space="preserve">Yaragua</t>
  </si>
  <si>
    <t xml:space="preserve">COM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 Soya</t>
  </si>
  <si>
    <t xml:space="preserve">SUB SECTOR PECUARIO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* Preliminar</t>
  </si>
  <si>
    <t xml:space="preserve">OTROS</t>
  </si>
  <si>
    <t xml:space="preserve">FUENTE : DRA-MDD - OEAI</t>
  </si>
  <si>
    <t xml:space="preserve">FUENTE : DRA-MDD - DI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@"/>
    <numFmt numFmtId="167" formatCode="#,##0.0000_);\(#,##0.0000\)"/>
    <numFmt numFmtId="168" formatCode="0.0000"/>
    <numFmt numFmtId="169" formatCode="0.00_)"/>
    <numFmt numFmtId="170" formatCode="#,##0.0_);\(#,##0.0\)"/>
    <numFmt numFmtId="171" formatCode="0.0_)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MS Sans Serif"/>
      <family val="2"/>
    </font>
    <font>
      <b val="true"/>
      <sz val="10"/>
      <color rgb="FF0000FF"/>
      <name val="MS Sans Serif"/>
      <family val="2"/>
    </font>
    <font>
      <b val="true"/>
      <sz val="10"/>
      <name val="MS Sans Serif"/>
      <family val="2"/>
    </font>
    <font>
      <b val="true"/>
      <sz val="8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sz val="11"/>
      <color rgb="FFFF0000"/>
      <name val="MS Sans Serif"/>
      <family val="2"/>
    </font>
    <font>
      <sz val="10"/>
      <color rgb="FF0000FF"/>
      <name val="Times New Roman"/>
      <family val="1"/>
    </font>
    <font>
      <sz val="10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9"/>
      <color rgb="FF000080"/>
      <name val="Times New Roman"/>
      <family val="1"/>
    </font>
    <font>
      <b val="true"/>
      <sz val="11"/>
      <color rgb="FFFF0000"/>
      <name val="MS Sans Serif"/>
      <family val="2"/>
    </font>
    <font>
      <b val="true"/>
      <sz val="11"/>
      <name val="MS Sans Serif"/>
      <family val="2"/>
    </font>
    <font>
      <sz val="9"/>
      <name val="Times New Roman"/>
      <family val="1"/>
    </font>
    <font>
      <sz val="9"/>
      <color rgb="FF000080"/>
      <name val="Times New Roman"/>
      <family val="1"/>
    </font>
    <font>
      <sz val="10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0"/>
  <sheetViews>
    <sheetView showFormulas="false" showGridLines="false" showRowColHeaders="true" showZeros="true" rightToLeft="false" tabSelected="true" showOutlineSymbols="true" defaultGridColor="true" view="normal" topLeftCell="G1" colorId="64" zoomScale="70" zoomScaleNormal="70" zoomScalePageLayoutView="75" workbookViewId="0">
      <selection pane="topLeft" activeCell="S15" activeCellId="0" sqref="S15"/>
    </sheetView>
  </sheetViews>
  <sheetFormatPr defaultColWidth="10.0625" defaultRowHeight="12.75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7.89"/>
    <col collapsed="false" customWidth="true" hidden="false" outlineLevel="0" max="13" min="3" style="1" width="11.2"/>
    <col collapsed="false" customWidth="true" hidden="false" outlineLevel="0" max="14" min="14" style="1" width="2.63"/>
    <col collapsed="false" customWidth="true" hidden="false" outlineLevel="0" max="15" min="15" style="1" width="20.36"/>
    <col collapsed="false" customWidth="true" hidden="false" outlineLevel="0" max="16" min="16" style="1" width="8.11"/>
    <col collapsed="false" customWidth="true" hidden="false" outlineLevel="0" max="17" min="17" style="1" width="7.54"/>
    <col collapsed="false" customWidth="true" hidden="false" outlineLevel="0" max="18" min="18" style="1" width="7.31"/>
    <col collapsed="false" customWidth="true" hidden="false" outlineLevel="0" max="19" min="19" style="1" width="7.66"/>
    <col collapsed="false" customWidth="true" hidden="false" outlineLevel="0" max="20" min="20" style="1" width="7.2"/>
    <col collapsed="false" customWidth="true" hidden="false" outlineLevel="0" max="21" min="21" style="1" width="8.57"/>
    <col collapsed="false" customWidth="true" hidden="false" outlineLevel="0" max="22" min="22" style="1" width="8.23"/>
    <col collapsed="false" customWidth="false" hidden="false" outlineLevel="0" max="257" min="23" style="1" width="10.06"/>
  </cols>
  <sheetData>
    <row r="2" customFormat="fals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5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</row>
    <row r="6" customFormat="false" ht="15.7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7" t="s">
        <v>5</v>
      </c>
      <c r="O6" s="8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9"/>
      <c r="J7" s="9"/>
      <c r="K7" s="9"/>
      <c r="L7" s="9"/>
      <c r="M7" s="9"/>
      <c r="N7" s="9"/>
      <c r="P7" s="1" t="s">
        <v>6</v>
      </c>
    </row>
    <row r="8" customFormat="false" ht="16.5" hidden="false" customHeight="true" outlineLevel="0" collapsed="false">
      <c r="A8" s="10" t="s">
        <v>7</v>
      </c>
      <c r="B8" s="10"/>
      <c r="C8" s="11" t="n">
        <v>2011</v>
      </c>
      <c r="D8" s="11" t="n">
        <v>2012</v>
      </c>
      <c r="E8" s="12" t="n">
        <v>2013</v>
      </c>
      <c r="F8" s="11" t="n">
        <v>2014</v>
      </c>
      <c r="G8" s="11" t="n">
        <v>2015</v>
      </c>
      <c r="H8" s="11" t="n">
        <v>2016</v>
      </c>
      <c r="I8" s="11" t="n">
        <v>2017</v>
      </c>
      <c r="J8" s="11" t="n">
        <v>2018</v>
      </c>
      <c r="K8" s="11" t="n">
        <v>2019</v>
      </c>
      <c r="L8" s="11" t="n">
        <v>2020</v>
      </c>
      <c r="M8" s="11" t="n">
        <v>2021</v>
      </c>
      <c r="N8" s="13"/>
      <c r="P8" s="14" t="s">
        <v>8</v>
      </c>
      <c r="Q8" s="14" t="s">
        <v>9</v>
      </c>
      <c r="R8" s="15" t="s">
        <v>10</v>
      </c>
      <c r="S8" s="15" t="s">
        <v>11</v>
      </c>
      <c r="T8" s="15" t="s">
        <v>12</v>
      </c>
      <c r="U8" s="15" t="s">
        <v>13</v>
      </c>
      <c r="V8" s="15" t="s">
        <v>14</v>
      </c>
      <c r="W8" s="15" t="s">
        <v>15</v>
      </c>
      <c r="X8" s="15" t="s">
        <v>16</v>
      </c>
      <c r="Y8" s="15" t="s">
        <v>17</v>
      </c>
      <c r="Z8" s="16" t="s">
        <v>18</v>
      </c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8"/>
      <c r="K9" s="18"/>
      <c r="L9" s="18"/>
      <c r="M9" s="18"/>
      <c r="N9" s="18"/>
      <c r="P9" s="19"/>
      <c r="Q9" s="19"/>
      <c r="R9" s="19"/>
      <c r="S9" s="19"/>
      <c r="T9" s="19"/>
      <c r="W9" s="16"/>
      <c r="X9" s="16"/>
      <c r="Y9" s="16"/>
    </row>
    <row r="10" customFormat="false" ht="15.75" hidden="false" customHeight="true" outlineLevel="0" collapsed="false">
      <c r="A10" s="20" t="s">
        <v>19</v>
      </c>
      <c r="B10" s="21"/>
      <c r="C10" s="22" t="n">
        <v>26.0549082459327</v>
      </c>
      <c r="D10" s="22" t="n">
        <v>25.5788822775527</v>
      </c>
      <c r="E10" s="22" t="n">
        <v>30.4133960417184</v>
      </c>
      <c r="F10" s="22" t="n">
        <v>29.8252598232771</v>
      </c>
      <c r="G10" s="23" t="n">
        <v>33.6656355458746</v>
      </c>
      <c r="H10" s="23" t="n">
        <v>36.8037445527478</v>
      </c>
      <c r="I10" s="24" t="n">
        <v>40.5608804878445</v>
      </c>
      <c r="J10" s="24" t="n">
        <v>42.3754405768496</v>
      </c>
      <c r="K10" s="24" t="n">
        <v>46.7079147238499</v>
      </c>
      <c r="L10" s="24" t="n">
        <v>52.2640964382486</v>
      </c>
      <c r="M10" s="24" t="n">
        <v>53.9872763059927</v>
      </c>
      <c r="N10" s="25"/>
      <c r="O10" s="26" t="s">
        <v>19</v>
      </c>
      <c r="P10" s="27" t="n">
        <f aca="false">SUM((D10/C10)-1)*100</f>
        <v>-1.82701072629682</v>
      </c>
      <c r="Q10" s="27" t="n">
        <f aca="false">SUM((E10/D10)-1)*100</f>
        <v>18.9004105484635</v>
      </c>
      <c r="R10" s="27" t="n">
        <f aca="false">SUM((F10/E10)-1)*100</f>
        <v>-1.93380646355475</v>
      </c>
      <c r="S10" s="27" t="n">
        <f aca="false">SUM((G10/F10)-1)*100</f>
        <v>12.8762523624362</v>
      </c>
      <c r="T10" s="28" t="n">
        <f aca="false">SUM((H10/G10)-1)*100</f>
        <v>9.32140135182378</v>
      </c>
      <c r="U10" s="28" t="n">
        <f aca="false">SUM((I10/H10)-1)*100</f>
        <v>10.2085697549386</v>
      </c>
      <c r="V10" s="28" t="n">
        <f aca="false">SUM((J10/I10)-1)*100</f>
        <v>4.47367036213362</v>
      </c>
      <c r="W10" s="28" t="n">
        <f aca="false">SUM((K10/J10)-1)*100</f>
        <v>10.2240214804213</v>
      </c>
      <c r="X10" s="28" t="n">
        <f aca="false">SUM((L10/K10)-1)*100</f>
        <v>11.8955893176744</v>
      </c>
      <c r="Y10" s="28" t="n">
        <f aca="false">SUM((M10/L10)-1)*100</f>
        <v>3.2970623911581</v>
      </c>
      <c r="Z10" s="16" t="s">
        <v>20</v>
      </c>
    </row>
    <row r="11" customFormat="false" ht="9" hidden="false" customHeight="true" outlineLevel="0" collapsed="false">
      <c r="A11" s="29"/>
      <c r="B11" s="30"/>
      <c r="C11" s="22"/>
      <c r="D11" s="22"/>
      <c r="E11" s="22"/>
      <c r="F11" s="22"/>
      <c r="G11" s="23"/>
      <c r="H11" s="23"/>
      <c r="I11" s="24"/>
      <c r="J11" s="24"/>
      <c r="K11" s="24"/>
      <c r="L11" s="24"/>
      <c r="M11" s="24"/>
      <c r="N11" s="25"/>
      <c r="P11" s="27"/>
      <c r="Q11" s="27"/>
      <c r="R11" s="27"/>
      <c r="S11" s="27"/>
      <c r="T11" s="28"/>
      <c r="U11" s="31"/>
      <c r="V11" s="32"/>
      <c r="W11" s="32"/>
      <c r="X11" s="32"/>
      <c r="Y11" s="32"/>
    </row>
    <row r="12" customFormat="false" ht="15.75" hidden="false" customHeight="true" outlineLevel="0" collapsed="false">
      <c r="A12" s="20" t="s">
        <v>21</v>
      </c>
      <c r="B12" s="33"/>
      <c r="C12" s="22" t="n">
        <v>18.2740187398972</v>
      </c>
      <c r="D12" s="22" t="n">
        <v>17.8262682217771</v>
      </c>
      <c r="E12" s="22" t="n">
        <v>20.3206705450807</v>
      </c>
      <c r="F12" s="22" t="n">
        <v>17.9911127159996</v>
      </c>
      <c r="G12" s="23" t="n">
        <v>20.4174050126065</v>
      </c>
      <c r="H12" s="23" t="n">
        <v>21.8570950067648</v>
      </c>
      <c r="I12" s="24" t="n">
        <v>25.2273659703707</v>
      </c>
      <c r="J12" s="24" t="n">
        <v>26.6695901091089</v>
      </c>
      <c r="K12" s="24" t="n">
        <v>28.1835962945617</v>
      </c>
      <c r="L12" s="24" t="n">
        <v>33.7261797566826</v>
      </c>
      <c r="M12" s="24" t="n">
        <v>34.3177648652057</v>
      </c>
      <c r="N12" s="25"/>
      <c r="O12" s="26" t="s">
        <v>21</v>
      </c>
      <c r="P12" s="27" t="n">
        <f aca="false">SUM((D12/C12)-1)*100</f>
        <v>-2.45020279607453</v>
      </c>
      <c r="Q12" s="27" t="n">
        <f aca="false">SUM((E12/D12)-1)*100</f>
        <v>13.9928463561228</v>
      </c>
      <c r="R12" s="27" t="n">
        <f aca="false">SUM((F12/E12)-1)*100</f>
        <v>-11.4639810921252</v>
      </c>
      <c r="S12" s="27" t="n">
        <f aca="false">SUM((G12/F12)-1)*100</f>
        <v>13.4860602282217</v>
      </c>
      <c r="T12" s="28" t="n">
        <f aca="false">SUM((H12/G12)-1)*100</f>
        <v>7.05128782658406</v>
      </c>
      <c r="U12" s="28" t="n">
        <f aca="false">SUM((I12/H12)-1)*100</f>
        <v>15.4195741134071</v>
      </c>
      <c r="V12" s="28" t="n">
        <f aca="false">SUM((J12/I12)-1)*100</f>
        <v>5.71690338354023</v>
      </c>
      <c r="W12" s="28" t="n">
        <f aca="false">SUM((K12/J12)-1)*100</f>
        <v>5.6769008419657</v>
      </c>
      <c r="X12" s="28" t="n">
        <f aca="false">SUM((L12/K12)-1)*100</f>
        <v>19.6659908274032</v>
      </c>
      <c r="Y12" s="28" t="n">
        <f aca="false">SUM((M12/L12)-1)*100</f>
        <v>1.75408277128077</v>
      </c>
    </row>
    <row r="13" customFormat="false" ht="7.5" hidden="false" customHeight="true" outlineLevel="0" collapsed="false">
      <c r="A13" s="34"/>
      <c r="B13" s="35"/>
      <c r="C13" s="36"/>
      <c r="D13" s="36"/>
      <c r="E13" s="36"/>
      <c r="F13" s="36"/>
      <c r="G13" s="37"/>
      <c r="H13" s="37"/>
      <c r="I13" s="24"/>
      <c r="J13" s="24"/>
      <c r="K13" s="24"/>
      <c r="L13" s="24"/>
      <c r="M13" s="24"/>
      <c r="N13" s="25"/>
      <c r="P13" s="38"/>
      <c r="Q13" s="38"/>
      <c r="R13" s="38"/>
      <c r="S13" s="38"/>
      <c r="T13" s="39"/>
    </row>
    <row r="14" customFormat="false" ht="14.25" hidden="false" customHeight="true" outlineLevel="0" collapsed="false">
      <c r="A14" s="40" t="s">
        <v>22</v>
      </c>
      <c r="B14" s="41"/>
      <c r="C14" s="36" t="n">
        <v>6.5701149302899</v>
      </c>
      <c r="D14" s="36" t="n">
        <v>6.16591192606365</v>
      </c>
      <c r="E14" s="36" t="n">
        <v>7.19845960428876</v>
      </c>
      <c r="F14" s="36" t="n">
        <v>7.59867282593676</v>
      </c>
      <c r="G14" s="37" t="n">
        <v>7.46091861736481</v>
      </c>
      <c r="H14" s="37" t="n">
        <v>9.5830686418307</v>
      </c>
      <c r="I14" s="24" t="n">
        <v>9.8084975893351</v>
      </c>
      <c r="J14" s="24" t="n">
        <v>10.1241345507552</v>
      </c>
      <c r="K14" s="24" t="n">
        <v>9.3726007921012</v>
      </c>
      <c r="L14" s="24" t="n">
        <v>11.2880425916262</v>
      </c>
      <c r="M14" s="24" t="n">
        <v>11.1002389499294</v>
      </c>
      <c r="N14" s="25"/>
      <c r="O14" s="26" t="s">
        <v>22</v>
      </c>
      <c r="P14" s="27" t="n">
        <f aca="false">SUM((D14/C14)-1)*100</f>
        <v>-6.15214510727612</v>
      </c>
      <c r="Q14" s="27" t="n">
        <f aca="false">SUM((E14/D14)-1)*100</f>
        <v>16.7460659608269</v>
      </c>
      <c r="R14" s="27" t="n">
        <f aca="false">SUM((F14/E14)-1)*100</f>
        <v>5.55970643232557</v>
      </c>
      <c r="S14" s="27" t="n">
        <f aca="false">SUM((G14/F14)-1)*100</f>
        <v>-1.81287195445169</v>
      </c>
      <c r="T14" s="28" t="n">
        <f aca="false">SUM((H14/G14)-1)*100</f>
        <v>28.443548754529</v>
      </c>
      <c r="U14" s="28" t="n">
        <f aca="false">SUM((I14/H14)-1)*100</f>
        <v>2.35236703325266</v>
      </c>
      <c r="V14" s="28" t="n">
        <f aca="false">SUM((J14/I14)-1)*100</f>
        <v>3.21799499408855</v>
      </c>
      <c r="W14" s="28" t="n">
        <f aca="false">SUM((K14/J14)-1)*100</f>
        <v>-7.42319014910698</v>
      </c>
      <c r="X14" s="28" t="n">
        <f aca="false">SUM((L14/K14)-1)*100</f>
        <v>20.436609240193</v>
      </c>
      <c r="Y14" s="28" t="n">
        <f aca="false">SUM((M14/L14)-1)*100</f>
        <v>-1.66373966232261</v>
      </c>
    </row>
    <row r="15" customFormat="false" ht="14.25" hidden="false" customHeight="true" outlineLevel="0" collapsed="false">
      <c r="A15" s="42" t="s">
        <v>23</v>
      </c>
      <c r="B15" s="43"/>
      <c r="C15" s="44" t="n">
        <v>3.9899700342234</v>
      </c>
      <c r="D15" s="44" t="n">
        <v>3.6136446793992</v>
      </c>
      <c r="E15" s="44" t="n">
        <v>4.3075070585568</v>
      </c>
      <c r="F15" s="44" t="n">
        <v>4.2105038630526</v>
      </c>
      <c r="G15" s="45" t="n">
        <v>3.744346214943</v>
      </c>
      <c r="H15" s="45" t="n">
        <v>4.0422816842364</v>
      </c>
      <c r="I15" s="46" t="n">
        <v>3.52950500439</v>
      </c>
      <c r="J15" s="46" t="n">
        <v>3.46212465894</v>
      </c>
      <c r="K15" s="46" t="n">
        <v>2.91083092344</v>
      </c>
      <c r="L15" s="46" t="n">
        <v>4.077368467758</v>
      </c>
      <c r="M15" s="46" t="n">
        <v>3.376612875078</v>
      </c>
      <c r="N15" s="47"/>
      <c r="O15" s="42" t="s">
        <v>23</v>
      </c>
      <c r="P15" s="38" t="n">
        <f aca="false">SUM((D15/C15)-1)*100</f>
        <v>-9.43178398825861</v>
      </c>
      <c r="Q15" s="38" t="n">
        <f aca="false">SUM((E15/D15)-1)*100</f>
        <v>19.2011788849412</v>
      </c>
      <c r="R15" s="38" t="n">
        <f aca="false">SUM((F15/E15)-1)*100</f>
        <v>-2.25195673937446</v>
      </c>
      <c r="S15" s="38" t="n">
        <f aca="false">SUM((G15/F15)-1)*100</f>
        <v>-11.0713031806041</v>
      </c>
      <c r="T15" s="39" t="n">
        <f aca="false">SUM((H15/G15)-1)*100</f>
        <v>7.95694233894275</v>
      </c>
      <c r="U15" s="39" t="n">
        <f aca="false">SUM((I15/H15)-1)*100</f>
        <v>-12.6853277406685</v>
      </c>
      <c r="V15" s="39" t="n">
        <f aca="false">SUM((J15/I15)-1)*100</f>
        <v>-1.90905935439085</v>
      </c>
      <c r="W15" s="39" t="n">
        <f aca="false">SUM((K15/J15)-1)*100</f>
        <v>-15.9235668789809</v>
      </c>
      <c r="X15" s="39" t="n">
        <f aca="false">SUM((L15/K15)-1)*100</f>
        <v>40.0757575757576</v>
      </c>
      <c r="Y15" s="39" t="n">
        <f aca="false">SUM((M15/L15)-1)*100</f>
        <v>-17.1864671594255</v>
      </c>
    </row>
    <row r="16" customFormat="false" ht="12.75" hidden="false" customHeight="false" outlineLevel="0" collapsed="false">
      <c r="A16" s="42" t="s">
        <v>24</v>
      </c>
      <c r="B16" s="43"/>
      <c r="C16" s="44" t="n">
        <v>0.1298703202</v>
      </c>
      <c r="D16" s="44" t="n">
        <v>0.1363086384</v>
      </c>
      <c r="E16" s="44" t="n">
        <v>0.2943198576</v>
      </c>
      <c r="F16" s="44" t="n">
        <v>0.6267105148</v>
      </c>
      <c r="G16" s="45" t="n">
        <v>0.7780979968</v>
      </c>
      <c r="H16" s="45" t="n">
        <v>2.811151722</v>
      </c>
      <c r="I16" s="46" t="n">
        <v>2.9438832</v>
      </c>
      <c r="J16" s="46" t="n">
        <v>2.84176012</v>
      </c>
      <c r="K16" s="46" t="n">
        <v>2.039609</v>
      </c>
      <c r="L16" s="46" t="n">
        <v>2.22274592</v>
      </c>
      <c r="M16" s="46" t="n">
        <v>2.03832533</v>
      </c>
      <c r="N16" s="47"/>
      <c r="O16" s="42" t="s">
        <v>24</v>
      </c>
      <c r="P16" s="38" t="n">
        <f aca="false">SUM((D16/C16)-1)*100</f>
        <v>4.95749774858876</v>
      </c>
      <c r="Q16" s="38" t="n">
        <f aca="false">SUM((E16/D16)-1)*100</f>
        <v>115.92164741336</v>
      </c>
      <c r="R16" s="38" t="n">
        <f aca="false">SUM((F16/E16)-1)*100</f>
        <v>112.935178723734</v>
      </c>
      <c r="S16" s="38" t="n">
        <f aca="false">SUM((G16/F16)-1)*100</f>
        <v>24.1558867172209</v>
      </c>
      <c r="T16" s="39" t="n">
        <f aca="false">SUM((H16/G16)-1)*100</f>
        <v>261.285048099484</v>
      </c>
      <c r="U16" s="39" t="n">
        <f aca="false">SUM((I16/H16)-1)*100</f>
        <v>4.72160491948004</v>
      </c>
      <c r="V16" s="39" t="n">
        <f aca="false">SUM((J16/I16)-1)*100</f>
        <v>-3.46899224806202</v>
      </c>
      <c r="W16" s="39" t="n">
        <f aca="false">SUM((K16/J16)-1)*100</f>
        <v>-28.2272636016864</v>
      </c>
      <c r="X16" s="39" t="n">
        <f aca="false">SUM((L16/K16)-1)*100</f>
        <v>8.97902097902099</v>
      </c>
      <c r="Y16" s="39" t="n">
        <f aca="false">SUM((M16/L16)-1)*100</f>
        <v>-8.29697125256674</v>
      </c>
    </row>
    <row r="17" customFormat="false" ht="12.75" hidden="false" customHeight="false" outlineLevel="0" collapsed="false">
      <c r="A17" s="42" t="s">
        <v>25</v>
      </c>
      <c r="B17" s="43"/>
      <c r="C17" s="44" t="n">
        <v>0.03753766656</v>
      </c>
      <c r="D17" s="44" t="n">
        <v>0.0785527030272</v>
      </c>
      <c r="E17" s="44" t="n">
        <v>0.1250583235584</v>
      </c>
      <c r="F17" s="44" t="n">
        <v>0.1834938253824</v>
      </c>
      <c r="G17" s="45" t="n">
        <v>0.3421044731904</v>
      </c>
      <c r="H17" s="45" t="n">
        <v>0.228923739648</v>
      </c>
      <c r="I17" s="46" t="n">
        <v>0.2651914752</v>
      </c>
      <c r="J17" s="46" t="n">
        <v>0.31505494272</v>
      </c>
      <c r="K17" s="46" t="n">
        <v>0.366655227648</v>
      </c>
      <c r="L17" s="46" t="n">
        <v>0.587791302144</v>
      </c>
      <c r="M17" s="46" t="n">
        <v>0.5257140864</v>
      </c>
      <c r="N17" s="47"/>
      <c r="O17" s="42" t="s">
        <v>25</v>
      </c>
      <c r="P17" s="38" t="n">
        <f aca="false">SUM((D17/C17)-1)*100</f>
        <v>109.26368159204</v>
      </c>
      <c r="Q17" s="38" t="n">
        <f aca="false">SUM((E17/D17)-1)*100</f>
        <v>59.203081165898</v>
      </c>
      <c r="R17" s="38" t="n">
        <f aca="false">SUM((F17/E17)-1)*100</f>
        <v>46.726599366824</v>
      </c>
      <c r="S17" s="38" t="n">
        <f aca="false">SUM((G17/F17)-1)*100</f>
        <v>86.4392289372443</v>
      </c>
      <c r="T17" s="39" t="n">
        <f aca="false">SUM((H17/G17)-1)*100</f>
        <v>-33.0836754301686</v>
      </c>
      <c r="U17" s="39" t="n">
        <f aca="false">SUM((I17/H17)-1)*100</f>
        <v>15.8427149616577</v>
      </c>
      <c r="V17" s="39" t="n">
        <f aca="false">SUM((J17/I17)-1)*100</f>
        <v>18.8028169014085</v>
      </c>
      <c r="W17" s="39" t="n">
        <f aca="false">SUM((K17/J17)-1)*100</f>
        <v>16.3781861292235</v>
      </c>
      <c r="X17" s="39" t="n">
        <f aca="false">SUM((L17/K17)-1)*100</f>
        <v>60.3117200631589</v>
      </c>
      <c r="Y17" s="39" t="n">
        <f aca="false">SUM((M17/L17)-1)*100</f>
        <v>-10.5610980491834</v>
      </c>
    </row>
    <row r="18" customFormat="false" ht="12.75" hidden="false" customHeight="false" outlineLevel="0" collapsed="false">
      <c r="A18" s="42" t="s">
        <v>26</v>
      </c>
      <c r="B18" s="43"/>
      <c r="C18" s="44" t="n">
        <v>1.1948886374458</v>
      </c>
      <c r="D18" s="44" t="n">
        <v>1.2371752686866</v>
      </c>
      <c r="E18" s="44" t="n">
        <v>1.355177461296</v>
      </c>
      <c r="F18" s="44" t="n">
        <v>1.3844366667316</v>
      </c>
      <c r="G18" s="45" t="n">
        <v>1.521492231716</v>
      </c>
      <c r="H18" s="45" t="n">
        <v>1.53358477205</v>
      </c>
      <c r="I18" s="46" t="n">
        <v>1.83657573364</v>
      </c>
      <c r="J18" s="46" t="n">
        <v>2.0780878137</v>
      </c>
      <c r="K18" s="46" t="n">
        <v>2.33450386504</v>
      </c>
      <c r="L18" s="46" t="n">
        <v>2.4185080668</v>
      </c>
      <c r="M18" s="46" t="n">
        <v>2.96690646458</v>
      </c>
      <c r="N18" s="47"/>
      <c r="O18" s="42" t="s">
        <v>26</v>
      </c>
      <c r="P18" s="38" t="n">
        <f aca="false">SUM((D18/C18)-1)*100</f>
        <v>3.53896002653367</v>
      </c>
      <c r="Q18" s="38" t="n">
        <f aca="false">SUM((E18/D18)-1)*100</f>
        <v>9.5380335831214</v>
      </c>
      <c r="R18" s="38" t="n">
        <f aca="false">SUM((F18/E18)-1)*100</f>
        <v>2.15906818636271</v>
      </c>
      <c r="S18" s="38" t="n">
        <f aca="false">SUM((G18/F18)-1)*100</f>
        <v>9.89973526979482</v>
      </c>
      <c r="T18" s="39" t="n">
        <f aca="false">SUM((H18/G18)-1)*100</f>
        <v>0.79478160203037</v>
      </c>
      <c r="U18" s="39" t="n">
        <f aca="false">SUM((I18/H18)-1)*100</f>
        <v>19.7570403092214</v>
      </c>
      <c r="V18" s="39" t="n">
        <f aca="false">SUM((J18/I18)-1)*100</f>
        <v>13.1501291036518</v>
      </c>
      <c r="W18" s="39" t="n">
        <f aca="false">SUM((K18/J18)-1)*100</f>
        <v>12.3390383048085</v>
      </c>
      <c r="X18" s="39" t="n">
        <f aca="false">SUM((L18/K18)-1)*100</f>
        <v>3.59837492745212</v>
      </c>
      <c r="Y18" s="39" t="n">
        <f aca="false">SUM((M18/L18)-1)*100</f>
        <v>22.6750700280112</v>
      </c>
    </row>
    <row r="19" customFormat="false" ht="12.75" hidden="false" customHeight="false" outlineLevel="0" collapsed="false">
      <c r="A19" s="42" t="s">
        <v>27</v>
      </c>
      <c r="B19" s="43"/>
      <c r="C19" s="44" t="n">
        <v>0.1347772014468</v>
      </c>
      <c r="D19" s="44" t="n">
        <v>0.1053790778161</v>
      </c>
      <c r="E19" s="44" t="n">
        <v>0.0669534036</v>
      </c>
      <c r="F19" s="44" t="n">
        <v>0.11047311594</v>
      </c>
      <c r="G19" s="45" t="n">
        <v>0.0971661269745</v>
      </c>
      <c r="H19" s="45" t="n">
        <v>0</v>
      </c>
      <c r="I19" s="46" t="n">
        <v>0</v>
      </c>
      <c r="J19" s="46" t="n">
        <v>0.0404398557744</v>
      </c>
      <c r="K19" s="46" t="n">
        <v>0</v>
      </c>
      <c r="L19" s="46" t="n">
        <v>0</v>
      </c>
      <c r="M19" s="46" t="n">
        <v>0</v>
      </c>
      <c r="N19" s="47"/>
      <c r="O19" s="42" t="s">
        <v>27</v>
      </c>
      <c r="P19" s="38" t="n">
        <f aca="false">SUM((D19/C19)-1)*100</f>
        <v>-21.8123861566484</v>
      </c>
      <c r="Q19" s="38" t="n">
        <f aca="false">SUM((E19/D19)-1)*100</f>
        <v>-36.46423465876</v>
      </c>
      <c r="R19" s="38" t="n">
        <f aca="false">SUM((F19/E19)-1)*100</f>
        <v>65</v>
      </c>
      <c r="S19" s="38" t="n">
        <f aca="false">SUM((G19/F19)-1)*100</f>
        <v>-12.0454545454545</v>
      </c>
      <c r="T19" s="38" t="n">
        <f aca="false">SUM((H19/G19)-1)*100</f>
        <v>-100</v>
      </c>
      <c r="U19" s="39" t="e">
        <f aca="false">SUM((I19/H19)-1)*100</f>
        <v>#DIV/0!</v>
      </c>
      <c r="V19" s="39" t="e">
        <f aca="false">SUM((J19/I19)-1)*100</f>
        <v>#DIV/0!</v>
      </c>
      <c r="W19" s="39" t="n">
        <f aca="false">SUM((K19/J19)-1)*100</f>
        <v>-100</v>
      </c>
      <c r="X19" s="39" t="e">
        <f aca="false">SUM((L19/K19)-1)*100</f>
        <v>#DIV/0!</v>
      </c>
      <c r="Y19" s="39" t="e">
        <f aca="false">SUM((M19/L19)-1)*100</f>
        <v>#DIV/0!</v>
      </c>
    </row>
    <row r="20" customFormat="false" ht="12.75" hidden="false" customHeight="false" outlineLevel="0" collapsed="false">
      <c r="A20" s="42" t="s">
        <v>28</v>
      </c>
      <c r="B20" s="43"/>
      <c r="C20" s="44" t="n">
        <v>0.0075193355952</v>
      </c>
      <c r="D20" s="44" t="n">
        <v>0</v>
      </c>
      <c r="E20" s="44" t="n">
        <v>0</v>
      </c>
      <c r="F20" s="44" t="n">
        <v>0</v>
      </c>
      <c r="G20" s="45" t="n">
        <v>0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7"/>
      <c r="O20" s="42" t="s">
        <v>28</v>
      </c>
      <c r="P20" s="38" t="n">
        <f aca="false">SUM((D20/C20)-1)*100</f>
        <v>-100</v>
      </c>
      <c r="Q20" s="38" t="e">
        <f aca="false">SUM((E20/D20)-1)*100</f>
        <v>#DIV/0!</v>
      </c>
      <c r="R20" s="38" t="e">
        <f aca="false">SUM((F20/E20)-1)*100</f>
        <v>#DIV/0!</v>
      </c>
      <c r="S20" s="38" t="e">
        <f aca="false">SUM((G20/F20)-1)*100</f>
        <v>#DIV/0!</v>
      </c>
      <c r="T20" s="39" t="e">
        <f aca="false">SUM((H20/G20)-1)*100</f>
        <v>#DIV/0!</v>
      </c>
      <c r="U20" s="39" t="e">
        <f aca="false">SUM((I20/H20)-1)*100</f>
        <v>#DIV/0!</v>
      </c>
      <c r="V20" s="39" t="e">
        <f aca="false">SUM((J20/I20)-1)*100</f>
        <v>#DIV/0!</v>
      </c>
      <c r="W20" s="39" t="e">
        <f aca="false">SUM((K20/J20)-1)*100</f>
        <v>#DIV/0!</v>
      </c>
      <c r="X20" s="39" t="e">
        <f aca="false">SUM((L20/K20)-1)*100</f>
        <v>#DIV/0!</v>
      </c>
      <c r="Y20" s="39" t="e">
        <f aca="false">SUM((M20/L20)-1)*100</f>
        <v>#DIV/0!</v>
      </c>
    </row>
    <row r="21" customFormat="false" ht="12.75" hidden="false" customHeight="false" outlineLevel="0" collapsed="false">
      <c r="A21" s="42" t="s">
        <v>29</v>
      </c>
      <c r="B21" s="43"/>
      <c r="C21" s="44" t="n">
        <v>0.0045237490875</v>
      </c>
      <c r="D21" s="44" t="n">
        <v>0.01407388605</v>
      </c>
      <c r="E21" s="44" t="n">
        <v>0.00321688824</v>
      </c>
      <c r="F21" s="44" t="n">
        <v>0</v>
      </c>
      <c r="G21" s="45" t="n">
        <v>0.001487810811</v>
      </c>
      <c r="H21" s="45" t="n">
        <v>0</v>
      </c>
      <c r="I21" s="46" t="n">
        <v>0</v>
      </c>
      <c r="J21" s="46" t="n">
        <v>0.0025131939375</v>
      </c>
      <c r="K21" s="46" t="n">
        <v>0</v>
      </c>
      <c r="L21" s="46" t="n">
        <v>0</v>
      </c>
      <c r="M21" s="46" t="n">
        <v>0</v>
      </c>
      <c r="N21" s="47"/>
      <c r="O21" s="42" t="s">
        <v>29</v>
      </c>
      <c r="P21" s="38" t="n">
        <f aca="false">SUM((D21/C21)-1)*100</f>
        <v>211.111111111111</v>
      </c>
      <c r="Q21" s="38" t="n">
        <f aca="false">SUM((E21/D21)-1)*100</f>
        <v>-77.1428571428571</v>
      </c>
      <c r="R21" s="38" t="n">
        <f aca="false">SUM((F21/E21)-1)*100</f>
        <v>-100</v>
      </c>
      <c r="S21" s="38" t="e">
        <f aca="false">SUM((G21/F21)-1)*100</f>
        <v>#DIV/0!</v>
      </c>
      <c r="T21" s="39" t="n">
        <f aca="false">SUM((H21/G21)-1)*100</f>
        <v>-100</v>
      </c>
      <c r="U21" s="39" t="e">
        <f aca="false">SUM((I21/H21)-1)*100</f>
        <v>#DIV/0!</v>
      </c>
      <c r="V21" s="39" t="e">
        <f aca="false">SUM((J21/I21)-1)*100</f>
        <v>#DIV/0!</v>
      </c>
      <c r="W21" s="39" t="n">
        <f aca="false">SUM((K21/J21)-1)*100</f>
        <v>-100</v>
      </c>
      <c r="X21" s="39" t="e">
        <f aca="false">SUM((L21/K21)-1)*100</f>
        <v>#DIV/0!</v>
      </c>
      <c r="Y21" s="39" t="e">
        <f aca="false">SUM((M21/L21)-1)*100</f>
        <v>#DIV/0!</v>
      </c>
    </row>
    <row r="22" customFormat="false" ht="12.75" hidden="false" customHeight="false" outlineLevel="0" collapsed="false">
      <c r="A22" s="42" t="s">
        <v>30</v>
      </c>
      <c r="B22" s="43"/>
      <c r="C22" s="44" t="n">
        <v>0.0338127609834</v>
      </c>
      <c r="D22" s="44" t="n">
        <v>0.0297077393403</v>
      </c>
      <c r="E22" s="44" t="n">
        <v>0.0301765091544</v>
      </c>
      <c r="F22" s="44" t="n">
        <v>0.025585193592</v>
      </c>
      <c r="G22" s="45" t="n">
        <v>0.0223038048933</v>
      </c>
      <c r="H22" s="45" t="n">
        <v>0.027950947794</v>
      </c>
      <c r="I22" s="46" t="n">
        <v>0.02891477358</v>
      </c>
      <c r="J22" s="46" t="n">
        <v>0.029747168577</v>
      </c>
      <c r="K22" s="46" t="n">
        <v>0.047096032725</v>
      </c>
      <c r="L22" s="46" t="n">
        <v>0.0465002131482</v>
      </c>
      <c r="M22" s="46" t="n">
        <v>0.0516698241822</v>
      </c>
      <c r="N22" s="47"/>
      <c r="O22" s="42" t="s">
        <v>30</v>
      </c>
      <c r="P22" s="38" t="n">
        <f aca="false">SUM((D22/C22)-1)*100</f>
        <v>-12.140450894014</v>
      </c>
      <c r="Q22" s="38" t="n">
        <f aca="false">SUM((E22/D22)-1)*100</f>
        <v>1.57793835717444</v>
      </c>
      <c r="R22" s="38" t="n">
        <f aca="false">SUM((F22/E22)-1)*100</f>
        <v>-15.2148664343786</v>
      </c>
      <c r="S22" s="38" t="n">
        <f aca="false">SUM((G22/F22)-1)*100</f>
        <v>-12.8253424657534</v>
      </c>
      <c r="T22" s="39" t="n">
        <f aca="false">SUM((H22/G22)-1)*100</f>
        <v>25.319190728737</v>
      </c>
      <c r="U22" s="39" t="n">
        <f aca="false">SUM((I22/H22)-1)*100</f>
        <v>3.44827586206897</v>
      </c>
      <c r="V22" s="39" t="n">
        <f aca="false">SUM((J22/I22)-1)*100</f>
        <v>2.8787878787879</v>
      </c>
      <c r="W22" s="39" t="n">
        <f aca="false">SUM((K22/J22)-1)*100</f>
        <v>58.321060382916</v>
      </c>
      <c r="X22" s="39" t="n">
        <f aca="false">SUM((L22/K22)-1)*100</f>
        <v>-1.26511627906977</v>
      </c>
      <c r="Y22" s="39" t="n">
        <f aca="false">SUM((M22/L22)-1)*100</f>
        <v>11.1173921236103</v>
      </c>
    </row>
    <row r="23" customFormat="false" ht="12.75" hidden="false" customHeight="false" outlineLevel="0" collapsed="false">
      <c r="A23" s="48" t="s">
        <v>31</v>
      </c>
      <c r="B23" s="43"/>
      <c r="C23" s="44" t="n">
        <v>0.004032403375</v>
      </c>
      <c r="D23" s="44" t="n">
        <v>0.0020774942188</v>
      </c>
      <c r="E23" s="44" t="n">
        <v>0</v>
      </c>
      <c r="F23" s="44" t="n">
        <v>0</v>
      </c>
      <c r="G23" s="45" t="n">
        <v>0</v>
      </c>
      <c r="H23" s="45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47"/>
      <c r="O23" s="48" t="s">
        <v>31</v>
      </c>
      <c r="P23" s="38" t="n">
        <f aca="false">SUM((D23/C23)-1)*100</f>
        <v>-48.48</v>
      </c>
      <c r="Q23" s="38" t="n">
        <f aca="false">SUM((E23/D23)-1)*100</f>
        <v>-100</v>
      </c>
      <c r="R23" s="38" t="e">
        <f aca="false">SUM((F23/E23)-1)*100</f>
        <v>#DIV/0!</v>
      </c>
      <c r="S23" s="38" t="e">
        <f aca="false">SUM((G23/F23)-1)*100</f>
        <v>#DIV/0!</v>
      </c>
      <c r="T23" s="39" t="e">
        <f aca="false">SUM((H23/G23)-1)*100</f>
        <v>#DIV/0!</v>
      </c>
      <c r="U23" s="39" t="e">
        <f aca="false">SUM((I23/H23)-1)*100</f>
        <v>#DIV/0!</v>
      </c>
      <c r="V23" s="39" t="e">
        <f aca="false">SUM((J23/I23)-1)*100</f>
        <v>#DIV/0!</v>
      </c>
      <c r="W23" s="39" t="e">
        <f aca="false">SUM((K23/J23)-1)*100</f>
        <v>#DIV/0!</v>
      </c>
      <c r="X23" s="39" t="e">
        <f aca="false">SUM((L23/K23)-1)*100</f>
        <v>#DIV/0!</v>
      </c>
      <c r="Y23" s="39" t="e">
        <f aca="false">SUM((M23/L23)-1)*100</f>
        <v>#DIV/0!</v>
      </c>
    </row>
    <row r="24" customFormat="false" ht="12.75" hidden="false" customHeight="false" outlineLevel="0" collapsed="false">
      <c r="A24" s="48" t="s">
        <v>32</v>
      </c>
      <c r="B24" s="43"/>
      <c r="C24" s="44" t="n">
        <v>0</v>
      </c>
      <c r="D24" s="44" t="n">
        <v>0</v>
      </c>
      <c r="E24" s="44" t="n">
        <v>0</v>
      </c>
      <c r="F24" s="44" t="n">
        <v>0</v>
      </c>
      <c r="G24" s="45" t="n">
        <v>0</v>
      </c>
      <c r="H24" s="45" t="n">
        <v>0</v>
      </c>
      <c r="I24" s="46" t="n">
        <v>0</v>
      </c>
      <c r="J24" s="46" t="n">
        <v>0.024314223121</v>
      </c>
      <c r="K24" s="46" t="n">
        <v>0.0372229335415</v>
      </c>
      <c r="L24" s="46" t="n">
        <v>0.068207596545</v>
      </c>
      <c r="M24" s="46" t="n">
        <v>0.08004527859</v>
      </c>
      <c r="N24" s="47"/>
      <c r="O24" s="48" t="s">
        <v>32</v>
      </c>
      <c r="P24" s="38" t="e">
        <f aca="false">SUM((D24/C24)-1)*100</f>
        <v>#DIV/0!</v>
      </c>
      <c r="Q24" s="38" t="e">
        <f aca="false">SUM((E24/D24)-1)*100</f>
        <v>#DIV/0!</v>
      </c>
      <c r="R24" s="38" t="e">
        <f aca="false">SUM((F24/E24)-1)*100</f>
        <v>#DIV/0!</v>
      </c>
      <c r="S24" s="38" t="e">
        <f aca="false">SUM((G24/F24)-1)*100</f>
        <v>#DIV/0!</v>
      </c>
      <c r="T24" s="39" t="e">
        <f aca="false">SUM((H24/G24)-1)*100</f>
        <v>#DIV/0!</v>
      </c>
      <c r="U24" s="39" t="e">
        <f aca="false">SUM((I24/H24)-1)*100</f>
        <v>#DIV/0!</v>
      </c>
      <c r="V24" s="39" t="e">
        <f aca="false">SUM((J24/I24)-1)*100</f>
        <v>#DIV/0!</v>
      </c>
      <c r="W24" s="39" t="n">
        <f aca="false">SUM((K24/J24)-1)*100</f>
        <v>53.0911901081916</v>
      </c>
      <c r="X24" s="39" t="n">
        <f aca="false">SUM((L24/K24)-1)*100</f>
        <v>83.2407874810702</v>
      </c>
      <c r="Y24" s="39" t="n">
        <f aca="false">SUM((M24/L24)-1)*100</f>
        <v>17.3553719008264</v>
      </c>
    </row>
    <row r="25" customFormat="false" ht="12.75" hidden="false" customHeight="false" outlineLevel="0" collapsed="false">
      <c r="A25" s="48" t="s">
        <v>33</v>
      </c>
      <c r="B25" s="43"/>
      <c r="C25" s="44" t="n">
        <v>0.7434148268803</v>
      </c>
      <c r="D25" s="44" t="n">
        <v>0.7000122399634</v>
      </c>
      <c r="E25" s="44" t="n">
        <v>0.6943713380745</v>
      </c>
      <c r="F25" s="44" t="n">
        <v>0.7931855283483</v>
      </c>
      <c r="G25" s="45" t="n">
        <v>0.6660133800866</v>
      </c>
      <c r="H25" s="45" t="n">
        <v>0.730848725511</v>
      </c>
      <c r="I25" s="46" t="n">
        <v>0.95171455287</v>
      </c>
      <c r="J25" s="46" t="n">
        <v>1.060629660305</v>
      </c>
      <c r="K25" s="46" t="n">
        <v>1.26228106136</v>
      </c>
      <c r="L25" s="46" t="n">
        <v>1.50212780637</v>
      </c>
      <c r="M25" s="46" t="n">
        <v>1.73430212421</v>
      </c>
      <c r="N25" s="47"/>
      <c r="O25" s="48" t="s">
        <v>33</v>
      </c>
      <c r="P25" s="38" t="n">
        <f aca="false">SUM((D25/C25)-1)*100</f>
        <v>-5.83827297325191</v>
      </c>
      <c r="Q25" s="38" t="n">
        <f aca="false">SUM((E25/D25)-1)*100</f>
        <v>-0.805829036531547</v>
      </c>
      <c r="R25" s="38" t="n">
        <f aca="false">SUM((F25/E25)-1)*100</f>
        <v>14.2307415147366</v>
      </c>
      <c r="S25" s="38" t="n">
        <f aca="false">SUM((G25/F25)-1)*100</f>
        <v>-16.0330898278639</v>
      </c>
      <c r="T25" s="39" t="n">
        <f aca="false">SUM((H25/G25)-1)*100</f>
        <v>9.73484127540645</v>
      </c>
      <c r="U25" s="39" t="n">
        <f aca="false">SUM((I25/H25)-1)*100</f>
        <v>30.220457346296</v>
      </c>
      <c r="V25" s="39" t="n">
        <f aca="false">SUM((J25/I25)-1)*100</f>
        <v>11.4440939362075</v>
      </c>
      <c r="W25" s="39" t="n">
        <f aca="false">SUM((K25/J25)-1)*100</f>
        <v>19.0124233370027</v>
      </c>
      <c r="X25" s="39" t="n">
        <f aca="false">SUM((L25/K25)-1)*100</f>
        <v>19.0010570824524</v>
      </c>
      <c r="Y25" s="39" t="n">
        <f aca="false">SUM((M25/L25)-1)*100</f>
        <v>15.45636242505</v>
      </c>
    </row>
    <row r="26" customFormat="false" ht="12.75" hidden="false" customHeight="false" outlineLevel="0" collapsed="false">
      <c r="A26" s="48" t="s">
        <v>34</v>
      </c>
      <c r="B26" s="43"/>
      <c r="C26" s="44" t="n">
        <v>0.0235444810125</v>
      </c>
      <c r="D26" s="44" t="n">
        <v>0.0242514978916</v>
      </c>
      <c r="E26" s="44" t="n">
        <v>0.0303962662115</v>
      </c>
      <c r="F26" s="44" t="n">
        <v>0.0163623906306</v>
      </c>
      <c r="G26" s="45" t="n">
        <v>0.0215872180692</v>
      </c>
      <c r="H26" s="45" t="n">
        <v>0.024158684865</v>
      </c>
      <c r="I26" s="46" t="n">
        <v>0.033085114188</v>
      </c>
      <c r="J26" s="46" t="n">
        <v>0.038708491682</v>
      </c>
      <c r="K26" s="46" t="n">
        <v>0.043567526604</v>
      </c>
      <c r="L26" s="46" t="n">
        <v>0.04968226718</v>
      </c>
      <c r="M26" s="46" t="n">
        <v>0.058499504707</v>
      </c>
      <c r="N26" s="47"/>
      <c r="O26" s="48" t="s">
        <v>34</v>
      </c>
      <c r="P26" s="38" t="n">
        <f aca="false">SUM((D26/C26)-1)*100</f>
        <v>3.00289855072464</v>
      </c>
      <c r="Q26" s="38" t="n">
        <f aca="false">SUM((E26/D26)-1)*100</f>
        <v>25.3376857271499</v>
      </c>
      <c r="R26" s="38" t="n">
        <f aca="false">SUM((F26/E26)-1)*100</f>
        <v>-46.1697350696004</v>
      </c>
      <c r="S26" s="38" t="n">
        <f aca="false">SUM((G26/F26)-1)*100</f>
        <v>31.9319319319319</v>
      </c>
      <c r="T26" s="39" t="n">
        <f aca="false">SUM((H26/G26)-1)*100</f>
        <v>11.9119878603945</v>
      </c>
      <c r="U26" s="39" t="n">
        <f aca="false">SUM((I26/H26)-1)*100</f>
        <v>36.9491525423729</v>
      </c>
      <c r="V26" s="39" t="n">
        <f aca="false">SUM((J26/I26)-1)*100</f>
        <v>16.996699669967</v>
      </c>
      <c r="W26" s="39" t="n">
        <f aca="false">SUM((K26/J26)-1)*100</f>
        <v>12.5528913963328</v>
      </c>
      <c r="X26" s="39" t="n">
        <f aca="false">SUM((L26/K26)-1)*100</f>
        <v>14.0350877192983</v>
      </c>
      <c r="Y26" s="39" t="n">
        <f aca="false">SUM((M26/L26)-1)*100</f>
        <v>17.7472527472528</v>
      </c>
    </row>
    <row r="27" customFormat="false" ht="12.75" hidden="false" customHeight="false" outlineLevel="0" collapsed="false">
      <c r="A27" s="48" t="s">
        <v>35</v>
      </c>
      <c r="B27" s="43"/>
      <c r="C27" s="44" t="n">
        <v>0.0242399921307</v>
      </c>
      <c r="D27" s="44" t="n">
        <v>0.005782392043</v>
      </c>
      <c r="E27" s="44" t="n">
        <v>0.0057209861098</v>
      </c>
      <c r="F27" s="44" t="n">
        <v>0.010080807367</v>
      </c>
      <c r="G27" s="45" t="n">
        <v>0.0154845294886</v>
      </c>
      <c r="H27" s="45" t="n">
        <v>0</v>
      </c>
      <c r="I27" s="46" t="n">
        <v>0</v>
      </c>
      <c r="J27" s="46" t="n">
        <v>0</v>
      </c>
      <c r="K27" s="46" t="n">
        <v>0.009773777701</v>
      </c>
      <c r="L27" s="46" t="n">
        <v>0</v>
      </c>
      <c r="M27" s="46" t="n">
        <v>0</v>
      </c>
      <c r="N27" s="47"/>
      <c r="O27" s="48" t="s">
        <v>35</v>
      </c>
      <c r="P27" s="38" t="n">
        <f aca="false">SUM((D27/C27)-1)*100</f>
        <v>-76.1452396031243</v>
      </c>
      <c r="Q27" s="38" t="n">
        <f aca="false">SUM((E27/D27)-1)*100</f>
        <v>-1.06194690265489</v>
      </c>
      <c r="R27" s="38" t="n">
        <f aca="false">SUM((F27/E27)-1)*100</f>
        <v>76.2075134168158</v>
      </c>
      <c r="S27" s="38" t="n">
        <f aca="false">SUM((G27/F27)-1)*100</f>
        <v>53.6040609137056</v>
      </c>
      <c r="T27" s="39" t="n">
        <f aca="false">SUM((H27/G27)-1)*100</f>
        <v>-100</v>
      </c>
      <c r="U27" s="39" t="e">
        <f aca="false">SUM((I27/H27)-1)*100</f>
        <v>#DIV/0!</v>
      </c>
      <c r="V27" s="39" t="e">
        <f aca="false">SUM((J27/I27)-1)*100</f>
        <v>#DIV/0!</v>
      </c>
      <c r="W27" s="39" t="e">
        <f aca="false">SUM((K27/J27)-1)*100</f>
        <v>#DIV/0!</v>
      </c>
      <c r="X27" s="39" t="n">
        <f aca="false">SUM((L27/K27)-1)*100</f>
        <v>-100</v>
      </c>
      <c r="Y27" s="39" t="e">
        <f aca="false">SUM((M27/L27)-1)*100</f>
        <v>#DIV/0!</v>
      </c>
    </row>
    <row r="28" customFormat="false" ht="12.75" hidden="false" customHeight="false" outlineLevel="0" collapsed="false">
      <c r="A28" s="48" t="s">
        <v>36</v>
      </c>
      <c r="B28" s="43"/>
      <c r="C28" s="44" t="n">
        <v>0.05716420023</v>
      </c>
      <c r="D28" s="44" t="n">
        <v>0.079878595104</v>
      </c>
      <c r="E28" s="44" t="n">
        <v>0.053317233258</v>
      </c>
      <c r="F28" s="44" t="n">
        <v>0.0470583476676</v>
      </c>
      <c r="G28" s="45" t="n">
        <v>0.0505033282032</v>
      </c>
      <c r="H28" s="45" t="n">
        <v>0.039290932332</v>
      </c>
      <c r="I28" s="46" t="n">
        <v>0.049578327156</v>
      </c>
      <c r="J28" s="46" t="n">
        <v>0.052020502818</v>
      </c>
      <c r="K28" s="46" t="n">
        <v>0.07423781769</v>
      </c>
      <c r="L28" s="46" t="n">
        <v>0.069764097672</v>
      </c>
      <c r="M28" s="46" t="n">
        <v>0.077069012484</v>
      </c>
      <c r="N28" s="47"/>
      <c r="O28" s="48" t="s">
        <v>36</v>
      </c>
      <c r="P28" s="38" t="n">
        <f aca="false">SUM((D28/C28)-1)*100</f>
        <v>39.7353497164462</v>
      </c>
      <c r="Q28" s="38" t="n">
        <f aca="false">SUM((E28/D28)-1)*100</f>
        <v>-33.2521645021645</v>
      </c>
      <c r="R28" s="38" t="n">
        <f aca="false">SUM((F28/E28)-1)*100</f>
        <v>-11.738954195379</v>
      </c>
      <c r="S28" s="38" t="n">
        <f aca="false">SUM((G28/F28)-1)*100</f>
        <v>7.32065766510517</v>
      </c>
      <c r="T28" s="39" t="n">
        <f aca="false">SUM((H28/G28)-1)*100</f>
        <v>-22.201300924341</v>
      </c>
      <c r="U28" s="39" t="n">
        <f aca="false">SUM((I28/H28)-1)*100</f>
        <v>26.1826182618262</v>
      </c>
      <c r="V28" s="39" t="n">
        <f aca="false">SUM((J28/I28)-1)*100</f>
        <v>4.92589363557103</v>
      </c>
      <c r="W28" s="39" t="n">
        <f aca="false">SUM((K28/J28)-1)*100</f>
        <v>42.7087660988783</v>
      </c>
      <c r="X28" s="39" t="n">
        <f aca="false">SUM((L28/K28)-1)*100</f>
        <v>-6.02620087336243</v>
      </c>
      <c r="Y28" s="39" t="n">
        <f aca="false">SUM((M28/L28)-1)*100</f>
        <v>10.4708798017348</v>
      </c>
    </row>
    <row r="29" customFormat="false" ht="12.75" hidden="false" customHeight="false" outlineLevel="0" collapsed="false">
      <c r="A29" s="48" t="s">
        <v>37</v>
      </c>
      <c r="B29" s="43"/>
      <c r="C29" s="44" t="n">
        <v>0.0052392904375</v>
      </c>
      <c r="D29" s="44" t="n">
        <v>0</v>
      </c>
      <c r="E29" s="44" t="n">
        <v>0</v>
      </c>
      <c r="F29" s="44" t="n">
        <v>0</v>
      </c>
      <c r="G29" s="45" t="n">
        <v>0.019584106325</v>
      </c>
      <c r="H29" s="45" t="n">
        <v>0</v>
      </c>
      <c r="I29" s="46" t="n">
        <v>0</v>
      </c>
      <c r="J29" s="46" t="n">
        <v>0</v>
      </c>
      <c r="K29" s="46" t="n">
        <v>0.02934002645</v>
      </c>
      <c r="L29" s="46" t="n">
        <v>0.0419143235</v>
      </c>
      <c r="M29" s="46" t="n">
        <v>0</v>
      </c>
      <c r="N29" s="47"/>
      <c r="O29" s="48" t="s">
        <v>37</v>
      </c>
      <c r="P29" s="38" t="n">
        <f aca="false">SUM((D29/C29)-1)*100</f>
        <v>-100</v>
      </c>
      <c r="Q29" s="38" t="e">
        <f aca="false">SUM((E29/D29)-1)*100</f>
        <v>#DIV/0!</v>
      </c>
      <c r="R29" s="38" t="e">
        <f aca="false">SUM((F29/E29)-1)*100</f>
        <v>#DIV/0!</v>
      </c>
      <c r="S29" s="38" t="e">
        <f aca="false">SUM((G29/F29)-1)*100</f>
        <v>#DIV/0!</v>
      </c>
      <c r="T29" s="39" t="n">
        <f aca="false">SUM((H29/G29)-1)*100</f>
        <v>-100</v>
      </c>
      <c r="U29" s="39" t="e">
        <f aca="false">SUM((I29/H29)-1)*100</f>
        <v>#DIV/0!</v>
      </c>
      <c r="V29" s="39" t="e">
        <f aca="false">SUM((J29/I29)-1)*100</f>
        <v>#DIV/0!</v>
      </c>
      <c r="W29" s="39" t="e">
        <f aca="false">SUM((K29/J29)-1)*100</f>
        <v>#DIV/0!</v>
      </c>
      <c r="X29" s="39" t="n">
        <f aca="false">SUM((L29/K29)-1)*100</f>
        <v>42.8571428571428</v>
      </c>
      <c r="Y29" s="39" t="n">
        <f aca="false">SUM((M29/L29)-1)*100</f>
        <v>-100</v>
      </c>
    </row>
    <row r="30" customFormat="false" ht="12.75" hidden="false" customHeight="false" outlineLevel="0" collapsed="false">
      <c r="A30" s="48" t="s">
        <v>38</v>
      </c>
      <c r="B30" s="43"/>
      <c r="C30" s="44" t="n">
        <v>0</v>
      </c>
      <c r="D30" s="44" t="n">
        <v>0</v>
      </c>
      <c r="E30" s="44" t="n">
        <v>0</v>
      </c>
      <c r="F30" s="44" t="n">
        <v>0</v>
      </c>
      <c r="G30" s="45" t="n">
        <v>0</v>
      </c>
      <c r="H30" s="45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7"/>
      <c r="O30" s="48" t="s">
        <v>38</v>
      </c>
      <c r="P30" s="38" t="e">
        <f aca="false">SUM((D30/C30)-1)*100</f>
        <v>#DIV/0!</v>
      </c>
      <c r="Q30" s="38" t="e">
        <f aca="false">SUM((E30/D30)-1)*100</f>
        <v>#DIV/0!</v>
      </c>
      <c r="R30" s="38" t="e">
        <f aca="false">SUM((F30/E30)-1)*100</f>
        <v>#DIV/0!</v>
      </c>
      <c r="S30" s="38" t="e">
        <f aca="false">SUM((G30/F30)-1)*100</f>
        <v>#DIV/0!</v>
      </c>
      <c r="T30" s="39" t="e">
        <f aca="false">SUM((H30/G30)-1)*100</f>
        <v>#DIV/0!</v>
      </c>
      <c r="U30" s="39" t="e">
        <f aca="false">SUM((I30/H30)-1)*100</f>
        <v>#DIV/0!</v>
      </c>
      <c r="V30" s="39" t="e">
        <f aca="false">SUM((J30/I30)-1)*100</f>
        <v>#DIV/0!</v>
      </c>
      <c r="W30" s="39" t="e">
        <f aca="false">SUM((K30/J30)-1)*100</f>
        <v>#DIV/0!</v>
      </c>
      <c r="X30" s="39" t="e">
        <f aca="false">SUM((L30/K30)-1)*100</f>
        <v>#DIV/0!</v>
      </c>
      <c r="Y30" s="39" t="e">
        <f aca="false">SUM((M30/L30)-1)*100</f>
        <v>#DIV/0!</v>
      </c>
    </row>
    <row r="31" customFormat="false" ht="12.75" hidden="false" customHeight="false" outlineLevel="0" collapsed="false">
      <c r="A31" s="48" t="s">
        <v>39</v>
      </c>
      <c r="B31" s="43"/>
      <c r="C31" s="44" t="n">
        <v>0.0306410252616</v>
      </c>
      <c r="D31" s="44" t="n">
        <v>0.01625947011</v>
      </c>
      <c r="E31" s="44" t="n">
        <v>0.0136062691596</v>
      </c>
      <c r="F31" s="44" t="n">
        <v>0.015591862728</v>
      </c>
      <c r="G31" s="45" t="n">
        <v>0.0240597086184</v>
      </c>
      <c r="H31" s="45" t="n">
        <v>0</v>
      </c>
      <c r="I31" s="46" t="n">
        <v>0.034198726536</v>
      </c>
      <c r="J31" s="46" t="n">
        <v>0.053796233556</v>
      </c>
      <c r="K31" s="46" t="n">
        <v>0.062582808132</v>
      </c>
      <c r="L31" s="46" t="n">
        <v>0.054183876552</v>
      </c>
      <c r="M31" s="46" t="n">
        <v>0.00344571552</v>
      </c>
      <c r="N31" s="47"/>
      <c r="O31" s="48" t="s">
        <v>39</v>
      </c>
      <c r="P31" s="38" t="n">
        <f aca="false">SUM((D31/C31)-1)*100</f>
        <v>-46.9356199044138</v>
      </c>
      <c r="Q31" s="38" t="n">
        <f aca="false">SUM((E31/D31)-1)*100</f>
        <v>-16.317880794702</v>
      </c>
      <c r="R31" s="38" t="n">
        <f aca="false">SUM((F31/E31)-1)*100</f>
        <v>14.5932257043368</v>
      </c>
      <c r="S31" s="38" t="n">
        <f aca="false">SUM((G31/F31)-1)*100</f>
        <v>54.3093922651934</v>
      </c>
      <c r="T31" s="39" t="n">
        <f aca="false">SUM((H31/G31)-1)*100</f>
        <v>-100</v>
      </c>
      <c r="U31" s="39" t="e">
        <f aca="false">SUM((I31/H31)-1)*100</f>
        <v>#DIV/0!</v>
      </c>
      <c r="V31" s="39" t="n">
        <f aca="false">SUM((J31/I31)-1)*100</f>
        <v>57.3047858942065</v>
      </c>
      <c r="W31" s="39" t="n">
        <f aca="false">SUM((K31/J31)-1)*100</f>
        <v>16.3330664531625</v>
      </c>
      <c r="X31" s="39" t="n">
        <f aca="false">SUM((L31/K31)-1)*100</f>
        <v>-13.4205092911218</v>
      </c>
      <c r="Y31" s="39" t="n">
        <f aca="false">SUM((M31/L31)-1)*100</f>
        <v>-93.6406995230525</v>
      </c>
    </row>
    <row r="32" customFormat="false" ht="12.75" hidden="false" customHeight="false" outlineLevel="0" collapsed="false">
      <c r="A32" s="48" t="s">
        <v>40</v>
      </c>
      <c r="B32" s="43"/>
      <c r="C32" s="44" t="n">
        <v>0</v>
      </c>
      <c r="D32" s="44" t="n">
        <v>0</v>
      </c>
      <c r="E32" s="44" t="n">
        <v>0</v>
      </c>
      <c r="F32" s="44" t="n">
        <v>0</v>
      </c>
      <c r="G32" s="45" t="n">
        <v>0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7"/>
      <c r="O32" s="48" t="s">
        <v>40</v>
      </c>
      <c r="P32" s="38" t="e">
        <f aca="false">SUM((D32/C32)-1)*100</f>
        <v>#DIV/0!</v>
      </c>
      <c r="Q32" s="38" t="e">
        <f aca="false">SUM((E32/D32)-1)*100</f>
        <v>#DIV/0!</v>
      </c>
      <c r="R32" s="38" t="e">
        <f aca="false">SUM((F32/E32)-1)*100</f>
        <v>#DIV/0!</v>
      </c>
      <c r="S32" s="38" t="e">
        <f aca="false">SUM((G32/F32)-1)*100</f>
        <v>#DIV/0!</v>
      </c>
      <c r="T32" s="39" t="e">
        <f aca="false">SUM((H32/G32)-1)*100</f>
        <v>#DIV/0!</v>
      </c>
      <c r="U32" s="39" t="e">
        <f aca="false">SUM((I32/H32)-1)*100</f>
        <v>#DIV/0!</v>
      </c>
      <c r="V32" s="39" t="e">
        <f aca="false">SUM((J32/I32)-1)*100</f>
        <v>#DIV/0!</v>
      </c>
      <c r="W32" s="39" t="e">
        <f aca="false">SUM((K32/J32)-1)*100</f>
        <v>#DIV/0!</v>
      </c>
      <c r="X32" s="39" t="e">
        <f aca="false">SUM((L32/K32)-1)*100</f>
        <v>#DIV/0!</v>
      </c>
      <c r="Y32" s="39" t="e">
        <f aca="false">SUM((M32/L32)-1)*100</f>
        <v>#DIV/0!</v>
      </c>
    </row>
    <row r="33" customFormat="false" ht="12.75" hidden="false" customHeight="false" outlineLevel="0" collapsed="false">
      <c r="A33" s="48" t="s">
        <v>41</v>
      </c>
      <c r="B33" s="43"/>
      <c r="C33" s="44" t="n">
        <v>0.0849164976238</v>
      </c>
      <c r="D33" s="44" t="n">
        <v>0.06193600172885</v>
      </c>
      <c r="E33" s="44" t="n">
        <v>0.08488647411256</v>
      </c>
      <c r="F33" s="44" t="n">
        <v>0.07878169349376</v>
      </c>
      <c r="G33" s="45" t="n">
        <v>0.07158856059251</v>
      </c>
      <c r="H33" s="45" t="n">
        <v>0.0704051338578</v>
      </c>
      <c r="I33" s="46" t="n">
        <v>0.0616232568201</v>
      </c>
      <c r="J33" s="46" t="n">
        <v>0.0588961212158</v>
      </c>
      <c r="K33" s="46" t="n">
        <v>0.0545677316787</v>
      </c>
      <c r="L33" s="46" t="n">
        <v>0.05142777279485</v>
      </c>
      <c r="M33" s="46" t="n">
        <v>0.0525161250773</v>
      </c>
      <c r="N33" s="47"/>
      <c r="O33" s="48" t="s">
        <v>41</v>
      </c>
      <c r="P33" s="38" t="n">
        <f aca="false">SUM((D33/C33)-1)*100</f>
        <v>-27.0624631703005</v>
      </c>
      <c r="Q33" s="38" t="n">
        <f aca="false">SUM((E33/D33)-1)*100</f>
        <v>37.0551403756817</v>
      </c>
      <c r="R33" s="38" t="n">
        <f aca="false">SUM((F33/E33)-1)*100</f>
        <v>-7.19170007073804</v>
      </c>
      <c r="S33" s="38" t="n">
        <f aca="false">SUM((G33/F33)-1)*100</f>
        <v>-9.13046239837398</v>
      </c>
      <c r="T33" s="39" t="n">
        <f aca="false">SUM((H33/G33)-1)*100</f>
        <v>-1.65309474714291</v>
      </c>
      <c r="U33" s="39" t="n">
        <f aca="false">SUM((I33/H33)-1)*100</f>
        <v>-12.4733475479744</v>
      </c>
      <c r="V33" s="39" t="n">
        <f aca="false">SUM((J33/I33)-1)*100</f>
        <v>-4.42549736094193</v>
      </c>
      <c r="W33" s="39" t="n">
        <f aca="false">SUM((K33/J33)-1)*100</f>
        <v>-7.34919286321156</v>
      </c>
      <c r="X33" s="39" t="n">
        <f aca="false">SUM((L33/K33)-1)*100</f>
        <v>-5.75424117377349</v>
      </c>
      <c r="Y33" s="39" t="n">
        <f aca="false">SUM((M33/L33)-1)*100</f>
        <v>2.11627341279492</v>
      </c>
    </row>
    <row r="34" customFormat="false" ht="12.75" hidden="false" customHeight="false" outlineLevel="0" collapsed="false">
      <c r="A34" s="48" t="s">
        <v>42</v>
      </c>
      <c r="B34" s="43"/>
      <c r="C34" s="44" t="n">
        <v>0.0019374138774</v>
      </c>
      <c r="D34" s="44" t="n">
        <v>0.0015341649796</v>
      </c>
      <c r="E34" s="44" t="n">
        <v>0.0036504637064</v>
      </c>
      <c r="F34" s="44" t="n">
        <v>0.001940445824</v>
      </c>
      <c r="G34" s="45" t="n">
        <v>0</v>
      </c>
      <c r="H34" s="45" t="n">
        <v>0.00348673859</v>
      </c>
      <c r="I34" s="46" t="n">
        <v>0.00136437597</v>
      </c>
      <c r="J34" s="46" t="n">
        <v>0</v>
      </c>
      <c r="K34" s="46" t="n">
        <v>0.000636708786</v>
      </c>
      <c r="L34" s="46" t="n">
        <v>0</v>
      </c>
      <c r="M34" s="46" t="n">
        <v>0</v>
      </c>
      <c r="N34" s="47"/>
      <c r="O34" s="48" t="s">
        <v>42</v>
      </c>
      <c r="P34" s="38" t="n">
        <f aca="false">SUM((D34/C34)-1)*100</f>
        <v>-20.8137715179969</v>
      </c>
      <c r="Q34" s="38" t="n">
        <f aca="false">SUM((E34/D34)-1)*100</f>
        <v>137.944664031621</v>
      </c>
      <c r="R34" s="38" t="n">
        <f aca="false">SUM((F34/E34)-1)*100</f>
        <v>-46.843853820598</v>
      </c>
      <c r="S34" s="38" t="n">
        <f aca="false">SUM((G34/F34)-1)*100</f>
        <v>-100</v>
      </c>
      <c r="T34" s="39" t="e">
        <f aca="false">SUM((H34/G34)-1)*100</f>
        <v>#DIV/0!</v>
      </c>
      <c r="U34" s="39" t="n">
        <f aca="false">SUM((I34/H34)-1)*100</f>
        <v>-60.8695652173913</v>
      </c>
      <c r="V34" s="39" t="n">
        <f aca="false">SUM((J34/I34)-1)*100</f>
        <v>-100</v>
      </c>
      <c r="W34" s="39" t="e">
        <f aca="false">SUM((K34/J34)-1)*100</f>
        <v>#DIV/0!</v>
      </c>
      <c r="X34" s="39" t="n">
        <f aca="false">SUM((L34/K34)-1)*100</f>
        <v>-100</v>
      </c>
      <c r="Y34" s="39" t="e">
        <f aca="false">SUM((M34/L34)-1)*100</f>
        <v>#DIV/0!</v>
      </c>
    </row>
    <row r="35" customFormat="false" ht="12.75" hidden="false" customHeight="false" outlineLevel="0" collapsed="false">
      <c r="A35" s="48" t="s">
        <v>43</v>
      </c>
      <c r="B35" s="43"/>
      <c r="C35" s="44" t="n">
        <v>0</v>
      </c>
      <c r="D35" s="44" t="n">
        <v>0.0108585012858</v>
      </c>
      <c r="E35" s="44" t="n">
        <v>0.0145924355687</v>
      </c>
      <c r="F35" s="44" t="n">
        <v>0</v>
      </c>
      <c r="G35" s="45" t="n">
        <v>0</v>
      </c>
      <c r="H35" s="45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7"/>
      <c r="O35" s="48" t="s">
        <v>43</v>
      </c>
      <c r="P35" s="38" t="e">
        <f aca="false">SUM((D35/C35)-1)*100</f>
        <v>#DIV/0!</v>
      </c>
      <c r="Q35" s="38" t="n">
        <f aca="false">SUM((E35/D35)-1)*100</f>
        <v>34.3871975019516</v>
      </c>
      <c r="R35" s="38" t="n">
        <f aca="false">SUM((F35/E35)-1)*100</f>
        <v>-100</v>
      </c>
      <c r="S35" s="38" t="e">
        <f aca="false">SUM((G35/F35)-1)*100</f>
        <v>#DIV/0!</v>
      </c>
      <c r="T35" s="39" t="e">
        <f aca="false">SUM((H35/G35)-1)*100</f>
        <v>#DIV/0!</v>
      </c>
      <c r="U35" s="39" t="e">
        <f aca="false">SUM((I35/H35)-1)*100</f>
        <v>#DIV/0!</v>
      </c>
      <c r="V35" s="39" t="e">
        <f aca="false">SUM((J35/I35)-1)*100</f>
        <v>#DIV/0!</v>
      </c>
      <c r="W35" s="39" t="e">
        <f aca="false">SUM((K35/J35)-1)*100</f>
        <v>#DIV/0!</v>
      </c>
      <c r="X35" s="39" t="e">
        <f aca="false">SUM((L35/K35)-1)*100</f>
        <v>#DIV/0!</v>
      </c>
      <c r="Y35" s="39" t="e">
        <f aca="false">SUM((M35/L35)-1)*100</f>
        <v>#DIV/0!</v>
      </c>
    </row>
    <row r="36" customFormat="false" ht="12.75" hidden="false" customHeight="false" outlineLevel="0" collapsed="false">
      <c r="A36" s="48" t="s">
        <v>44</v>
      </c>
      <c r="B36" s="43"/>
      <c r="C36" s="44" t="n">
        <v>0.002360253</v>
      </c>
      <c r="D36" s="44" t="n">
        <v>0</v>
      </c>
      <c r="E36" s="44" t="n">
        <v>0.004388076</v>
      </c>
      <c r="F36" s="44" t="n">
        <v>0</v>
      </c>
      <c r="G36" s="45" t="n">
        <v>0</v>
      </c>
      <c r="H36" s="45" t="n">
        <v>0</v>
      </c>
      <c r="I36" s="46" t="n">
        <v>0.000698103</v>
      </c>
      <c r="J36" s="46" t="n">
        <v>0</v>
      </c>
      <c r="K36" s="46" t="n">
        <v>0</v>
      </c>
      <c r="L36" s="46" t="n">
        <v>0</v>
      </c>
      <c r="M36" s="46" t="n">
        <v>0</v>
      </c>
      <c r="N36" s="47"/>
      <c r="O36" s="48" t="s">
        <v>44</v>
      </c>
      <c r="P36" s="38" t="n">
        <f aca="false">SUM((D36/C36)-1)*100</f>
        <v>-100</v>
      </c>
      <c r="Q36" s="38" t="e">
        <f aca="false">SUM((E36/D36)-1)*100</f>
        <v>#DIV/0!</v>
      </c>
      <c r="R36" s="38" t="n">
        <f aca="false">SUM((F36/E36)-1)*100</f>
        <v>-100</v>
      </c>
      <c r="S36" s="38" t="e">
        <f aca="false">SUM((G36/F36)-1)*100</f>
        <v>#DIV/0!</v>
      </c>
      <c r="T36" s="39" t="e">
        <f aca="false">SUM((H36/G36)-1)*100</f>
        <v>#DIV/0!</v>
      </c>
      <c r="U36" s="39" t="e">
        <f aca="false">SUM((I36/H36)-1)*100</f>
        <v>#DIV/0!</v>
      </c>
      <c r="V36" s="39" t="n">
        <f aca="false">SUM((J36/I36)-1)*100</f>
        <v>-100</v>
      </c>
      <c r="W36" s="39" t="e">
        <f aca="false">SUM((K36/J36)-1)*100</f>
        <v>#DIV/0!</v>
      </c>
      <c r="X36" s="39" t="e">
        <f aca="false">SUM((L36/K36)-1)*100</f>
        <v>#DIV/0!</v>
      </c>
      <c r="Y36" s="39" t="e">
        <f aca="false">SUM((M36/L36)-1)*100</f>
        <v>#DIV/0!</v>
      </c>
    </row>
    <row r="37" customFormat="false" ht="12.75" hidden="false" customHeight="false" outlineLevel="0" collapsed="false">
      <c r="A37" s="48" t="s">
        <v>45</v>
      </c>
      <c r="B37" s="43"/>
      <c r="C37" s="44" t="n">
        <v>0.0175227604165</v>
      </c>
      <c r="D37" s="44" t="n">
        <v>0.0018174105092</v>
      </c>
      <c r="E37" s="44" t="n">
        <v>0.0088995923711</v>
      </c>
      <c r="F37" s="44" t="n">
        <v>0.0067009069299</v>
      </c>
      <c r="G37" s="45" t="n">
        <v>0.0127123416911</v>
      </c>
      <c r="H37" s="45" t="n">
        <v>0.0087852098915</v>
      </c>
      <c r="I37" s="46" t="n">
        <v>0.009817829499</v>
      </c>
      <c r="J37" s="46" t="n">
        <v>0.0074189747185</v>
      </c>
      <c r="K37" s="46" t="n">
        <v>0.00984960241</v>
      </c>
      <c r="L37" s="46" t="n">
        <v>0.0079781779521</v>
      </c>
      <c r="M37" s="46" t="n">
        <v>0.0114986164909</v>
      </c>
      <c r="N37" s="47"/>
      <c r="O37" s="48" t="s">
        <v>45</v>
      </c>
      <c r="P37" s="38" t="n">
        <f aca="false">SUM((D37/C37)-1)*100</f>
        <v>-89.6282864913871</v>
      </c>
      <c r="Q37" s="38" t="n">
        <f aca="false">SUM((E37/D37)-1)*100</f>
        <v>389.685314685315</v>
      </c>
      <c r="R37" s="38" t="n">
        <f aca="false">SUM((F37/E37)-1)*100</f>
        <v>-24.7054623348804</v>
      </c>
      <c r="S37" s="38" t="n">
        <f aca="false">SUM((G37/F37)-1)*100</f>
        <v>89.7107633949739</v>
      </c>
      <c r="T37" s="39" t="n">
        <f aca="false">SUM((H37/G37)-1)*100</f>
        <v>-30.8922769307673</v>
      </c>
      <c r="U37" s="39" t="n">
        <f aca="false">SUM((I37/H37)-1)*100</f>
        <v>11.754068716094</v>
      </c>
      <c r="V37" s="39" t="n">
        <f aca="false">SUM((J37/I37)-1)*100</f>
        <v>-24.4336569579288</v>
      </c>
      <c r="W37" s="39" t="n">
        <f aca="false">SUM((K37/J37)-1)*100</f>
        <v>32.762312633833</v>
      </c>
      <c r="X37" s="39" t="n">
        <f aca="false">SUM((L37/K37)-1)*100</f>
        <v>-19</v>
      </c>
      <c r="Y37" s="39" t="n">
        <f aca="false">SUM((M37/L37)-1)*100</f>
        <v>44.1258462763839</v>
      </c>
    </row>
    <row r="38" customFormat="false" ht="12.75" hidden="false" customHeight="false" outlineLevel="0" collapsed="false">
      <c r="A38" s="48" t="s">
        <v>46</v>
      </c>
      <c r="B38" s="43"/>
      <c r="C38" s="44" t="n">
        <v>0.022343654896</v>
      </c>
      <c r="D38" s="44" t="n">
        <v>0.013649866808</v>
      </c>
      <c r="E38" s="44" t="n">
        <v>0.019070577908</v>
      </c>
      <c r="F38" s="44" t="n">
        <v>0.021571848887</v>
      </c>
      <c r="G38" s="45" t="n">
        <v>0.015913659015</v>
      </c>
      <c r="H38" s="45" t="n">
        <v>0.017643123985</v>
      </c>
      <c r="I38" s="46" t="n">
        <v>0.016974569616</v>
      </c>
      <c r="J38" s="46" t="n">
        <v>0.01386153267</v>
      </c>
      <c r="K38" s="46" t="n">
        <v>0.01791415954</v>
      </c>
      <c r="L38" s="46" t="n">
        <v>0.022599202705</v>
      </c>
      <c r="M38" s="46" t="n">
        <v>0.02408344503</v>
      </c>
      <c r="N38" s="47"/>
      <c r="O38" s="48" t="s">
        <v>46</v>
      </c>
      <c r="P38" s="38" t="n">
        <f aca="false">SUM((D38/C38)-1)*100</f>
        <v>-38.909426987061</v>
      </c>
      <c r="Q38" s="38" t="n">
        <f aca="false">SUM((E38/D38)-1)*100</f>
        <v>39.7125567322239</v>
      </c>
      <c r="R38" s="38" t="n">
        <f aca="false">SUM((F38/E38)-1)*100</f>
        <v>13.1158635625338</v>
      </c>
      <c r="S38" s="38" t="n">
        <f aca="false">SUM((G38/F38)-1)*100</f>
        <v>-26.2295081967213</v>
      </c>
      <c r="T38" s="39" t="n">
        <f aca="false">SUM((H38/G38)-1)*100</f>
        <v>10.867802108678</v>
      </c>
      <c r="U38" s="39" t="n">
        <f aca="false">SUM((I38/H38)-1)*100</f>
        <v>-3.78931967812728</v>
      </c>
      <c r="V38" s="39" t="n">
        <f aca="false">SUM((J38/I38)-1)*100</f>
        <v>-18.3394160583942</v>
      </c>
      <c r="W38" s="39" t="n">
        <f aca="false">SUM((K38/J38)-1)*100</f>
        <v>29.2364990689013</v>
      </c>
      <c r="X38" s="39" t="n">
        <f aca="false">SUM((L38/K38)-1)*100</f>
        <v>26.1527377521614</v>
      </c>
      <c r="Y38" s="39" t="n">
        <f aca="false">SUM((M38/L38)-1)*100</f>
        <v>6.5676756139349</v>
      </c>
    </row>
    <row r="39" customFormat="false" ht="12.75" hidden="false" customHeight="false" outlineLevel="0" collapsed="false">
      <c r="A39" s="48" t="s">
        <v>47</v>
      </c>
      <c r="B39" s="43"/>
      <c r="C39" s="44" t="n">
        <v>0.019098866315</v>
      </c>
      <c r="D39" s="44" t="n">
        <v>0.033012298702</v>
      </c>
      <c r="E39" s="44" t="n">
        <v>0.083150389803</v>
      </c>
      <c r="F39" s="44" t="n">
        <v>0.066195814562</v>
      </c>
      <c r="G39" s="45" t="n">
        <v>0.056473125947</v>
      </c>
      <c r="H39" s="45" t="n">
        <v>0.04455722707</v>
      </c>
      <c r="I39" s="46" t="n">
        <v>0.04537254687</v>
      </c>
      <c r="J39" s="46" t="n">
        <v>0.04476105702</v>
      </c>
      <c r="K39" s="46" t="n">
        <v>0.071931589355</v>
      </c>
      <c r="L39" s="46" t="n">
        <v>0.067243500505</v>
      </c>
      <c r="M39" s="46" t="n">
        <v>0.09955054758</v>
      </c>
      <c r="N39" s="47"/>
      <c r="O39" s="48" t="s">
        <v>47</v>
      </c>
      <c r="P39" s="38" t="n">
        <f aca="false">SUM((D39/C39)-1)*100</f>
        <v>72.8495197438634</v>
      </c>
      <c r="Q39" s="38" t="n">
        <f aca="false">SUM((E39/D39)-1)*100</f>
        <v>151.877006668313</v>
      </c>
      <c r="R39" s="38" t="n">
        <f aca="false">SUM((F39/E39)-1)*100</f>
        <v>-20.3902534686474</v>
      </c>
      <c r="S39" s="38" t="n">
        <f aca="false">SUM((G39/F39)-1)*100</f>
        <v>-14.6877694297327</v>
      </c>
      <c r="T39" s="39" t="n">
        <f aca="false">SUM((H39/G39)-1)*100</f>
        <v>-21.100122717101</v>
      </c>
      <c r="U39" s="39" t="n">
        <f aca="false">SUM((I39/H39)-1)*100</f>
        <v>1.82982616651417</v>
      </c>
      <c r="V39" s="39" t="n">
        <f aca="false">SUM((J39/I39)-1)*100</f>
        <v>-1.34770889487871</v>
      </c>
      <c r="W39" s="39" t="n">
        <f aca="false">SUM((K39/J39)-1)*100</f>
        <v>60.7012750455374</v>
      </c>
      <c r="X39" s="39" t="n">
        <f aca="false">SUM((L39/K39)-1)*100</f>
        <v>-6.51742703315388</v>
      </c>
      <c r="Y39" s="39" t="n">
        <f aca="false">SUM((M39/L39)-1)*100</f>
        <v>48.044862079418</v>
      </c>
    </row>
    <row r="40" customFormat="false" ht="12.75" hidden="false" customHeight="false" outlineLevel="0" collapsed="false">
      <c r="A40" s="48" t="s">
        <v>48</v>
      </c>
      <c r="B40" s="43"/>
      <c r="C40" s="44" t="n">
        <v>0</v>
      </c>
      <c r="D40" s="44" t="n">
        <v>0</v>
      </c>
      <c r="E40" s="44" t="n">
        <v>0</v>
      </c>
      <c r="F40" s="44" t="n">
        <v>0</v>
      </c>
      <c r="G40" s="45" t="n">
        <v>0</v>
      </c>
      <c r="H40" s="45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7"/>
      <c r="O40" s="48" t="s">
        <v>48</v>
      </c>
      <c r="P40" s="38" t="e">
        <f aca="false">SUM((D40/C40)-1)*100</f>
        <v>#DIV/0!</v>
      </c>
      <c r="Q40" s="38" t="e">
        <f aca="false">SUM((E40/D40)-1)*100</f>
        <v>#DIV/0!</v>
      </c>
      <c r="R40" s="38" t="e">
        <f aca="false">SUM((F40/E40)-1)*100</f>
        <v>#DIV/0!</v>
      </c>
      <c r="S40" s="38" t="e">
        <f aca="false">SUM((G40/F40)-1)*100</f>
        <v>#DIV/0!</v>
      </c>
      <c r="T40" s="39" t="e">
        <f aca="false">SUM((H40/G40)-1)*100</f>
        <v>#DIV/0!</v>
      </c>
      <c r="U40" s="39" t="e">
        <f aca="false">SUM((I40/H40)-1)*100</f>
        <v>#DIV/0!</v>
      </c>
      <c r="V40" s="39" t="e">
        <f aca="false">SUM((J40/I40)-1)*100</f>
        <v>#DIV/0!</v>
      </c>
      <c r="W40" s="39" t="e">
        <f aca="false">SUM((K40/J40)-1)*100</f>
        <v>#DIV/0!</v>
      </c>
      <c r="X40" s="39" t="e">
        <f aca="false">SUM((L40/K40)-1)*100</f>
        <v>#DIV/0!</v>
      </c>
      <c r="Y40" s="39" t="e">
        <f aca="false">SUM((M40/L40)-1)*100</f>
        <v>#DIV/0!</v>
      </c>
    </row>
    <row r="41" customFormat="false" ht="12.75" hidden="false" customHeight="false" outlineLevel="0" collapsed="false">
      <c r="A41" s="48" t="s">
        <v>49</v>
      </c>
      <c r="B41" s="43"/>
      <c r="C41" s="44" t="n">
        <v>0.0007595592915</v>
      </c>
      <c r="D41" s="44" t="n">
        <v>0</v>
      </c>
      <c r="E41" s="44" t="n">
        <v>0</v>
      </c>
      <c r="F41" s="44" t="n">
        <v>0</v>
      </c>
      <c r="G41" s="45" t="n">
        <v>0</v>
      </c>
      <c r="H41" s="45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7"/>
      <c r="O41" s="48" t="s">
        <v>49</v>
      </c>
      <c r="P41" s="38" t="n">
        <f aca="false">SUM((D41/C41)-1)*100</f>
        <v>-100</v>
      </c>
      <c r="Q41" s="38" t="e">
        <f aca="false">SUM((E41/D41)-1)*100</f>
        <v>#DIV/0!</v>
      </c>
      <c r="R41" s="38" t="e">
        <f aca="false">SUM((F41/E41)-1)*100</f>
        <v>#DIV/0!</v>
      </c>
      <c r="S41" s="38" t="e">
        <f aca="false">SUM((G41/F41)-1)*100</f>
        <v>#DIV/0!</v>
      </c>
      <c r="T41" s="39" t="e">
        <f aca="false">SUM((H41/G41)-1)*100</f>
        <v>#DIV/0!</v>
      </c>
      <c r="U41" s="39" t="e">
        <f aca="false">SUM((I41/H41)-1)*100</f>
        <v>#DIV/0!</v>
      </c>
      <c r="V41" s="39" t="e">
        <f aca="false">SUM((J41/I41)-1)*100</f>
        <v>#DIV/0!</v>
      </c>
      <c r="W41" s="39" t="e">
        <f aca="false">SUM((K41/J41)-1)*100</f>
        <v>#DIV/0!</v>
      </c>
      <c r="X41" s="39" t="e">
        <f aca="false">SUM((L41/K41)-1)*100</f>
        <v>#DIV/0!</v>
      </c>
      <c r="Y41" s="39" t="e">
        <f aca="false">SUM((M41/L41)-1)*100</f>
        <v>#DIV/0!</v>
      </c>
    </row>
    <row r="42" customFormat="false" ht="6" hidden="false" customHeight="true" outlineLevel="0" collapsed="false">
      <c r="A42" s="48"/>
      <c r="B42" s="43"/>
      <c r="C42" s="44"/>
      <c r="D42" s="44"/>
      <c r="E42" s="44"/>
      <c r="F42" s="44"/>
      <c r="G42" s="45"/>
      <c r="H42" s="45"/>
      <c r="I42" s="46"/>
      <c r="J42" s="46"/>
      <c r="K42" s="46"/>
      <c r="L42" s="46"/>
      <c r="M42" s="46"/>
      <c r="N42" s="47"/>
      <c r="O42" s="48"/>
      <c r="P42" s="38"/>
      <c r="Q42" s="38"/>
      <c r="R42" s="38"/>
      <c r="S42" s="38"/>
      <c r="T42" s="39"/>
      <c r="V42" s="39"/>
    </row>
    <row r="43" customFormat="false" ht="12.75" hidden="false" customHeight="false" outlineLevel="0" collapsed="false">
      <c r="A43" s="49" t="s">
        <v>50</v>
      </c>
      <c r="B43" s="43"/>
      <c r="C43" s="36" t="n">
        <v>6.408193756152</v>
      </c>
      <c r="D43" s="36" t="n">
        <v>6.338583505158</v>
      </c>
      <c r="E43" s="36" t="n">
        <v>6.0651210915938</v>
      </c>
      <c r="F43" s="36" t="n">
        <v>5.5958185333366</v>
      </c>
      <c r="G43" s="37" t="n">
        <v>6.3043174134276</v>
      </c>
      <c r="H43" s="37" t="n">
        <v>6.4369351913</v>
      </c>
      <c r="I43" s="24" t="n">
        <v>6.79829527084</v>
      </c>
      <c r="J43" s="24" t="n">
        <v>7.09755922306</v>
      </c>
      <c r="K43" s="24" t="n">
        <v>7.90937994082</v>
      </c>
      <c r="L43" s="24" t="n">
        <v>9.44370984554</v>
      </c>
      <c r="M43" s="24" t="n">
        <v>9.03097805478</v>
      </c>
      <c r="N43" s="47"/>
      <c r="O43" s="49" t="s">
        <v>50</v>
      </c>
      <c r="P43" s="27" t="n">
        <f aca="false">SUM((D43/C43)-1)*100</f>
        <v>-1.08626944881578</v>
      </c>
      <c r="Q43" s="27" t="n">
        <f aca="false">SUM((E43/D43)-1)*100</f>
        <v>-4.31425117838504</v>
      </c>
      <c r="R43" s="27" t="n">
        <f aca="false">SUM((F43/E43)-1)*100</f>
        <v>-7.73772775794454</v>
      </c>
      <c r="S43" s="27" t="n">
        <f aca="false">SUM((G43/F43)-1)*100</f>
        <v>12.6612197280913</v>
      </c>
      <c r="T43" s="28" t="n">
        <f aca="false">SUM((H43/G43)-1)*100</f>
        <v>2.10360248660604</v>
      </c>
      <c r="U43" s="28" t="n">
        <f aca="false">SUM((I43/H43)-1)*100</f>
        <v>5.6138530030317</v>
      </c>
      <c r="V43" s="28" t="n">
        <f aca="false">SUM((J43/I43)-1)*100</f>
        <v>4.40204404630136</v>
      </c>
      <c r="W43" s="28" t="n">
        <f aca="false">SUM((K43/J43)-1)*100</f>
        <v>11.438026682784</v>
      </c>
      <c r="X43" s="28" t="n">
        <f aca="false">SUM((L43/K43)-1)*100</f>
        <v>19.3988645911594</v>
      </c>
      <c r="Y43" s="28" t="n">
        <f aca="false">SUM((M43/L43)-1)*100</f>
        <v>-4.37044125148468</v>
      </c>
    </row>
    <row r="44" customFormat="false" ht="12.75" hidden="false" customHeight="false" outlineLevel="0" collapsed="false">
      <c r="A44" s="48" t="s">
        <v>51</v>
      </c>
      <c r="B44" s="43"/>
      <c r="C44" s="44" t="n">
        <v>6.115821559852</v>
      </c>
      <c r="D44" s="44" t="n">
        <v>6.02640102679</v>
      </c>
      <c r="E44" s="44" t="n">
        <v>5.7991425623664</v>
      </c>
      <c r="F44" s="44" t="n">
        <v>5.52156232464</v>
      </c>
      <c r="G44" s="45" t="n">
        <v>6.190059132678</v>
      </c>
      <c r="H44" s="45" t="n">
        <v>6.31678656896</v>
      </c>
      <c r="I44" s="46" t="n">
        <v>6.6786740788</v>
      </c>
      <c r="J44" s="46" t="n">
        <v>6.97206597368</v>
      </c>
      <c r="K44" s="46" t="n">
        <v>7.73455437738</v>
      </c>
      <c r="L44" s="46" t="n">
        <v>9.2182509733</v>
      </c>
      <c r="M44" s="46" t="n">
        <v>8.78923916728</v>
      </c>
      <c r="N44" s="47"/>
      <c r="O44" s="48" t="s">
        <v>51</v>
      </c>
      <c r="P44" s="38" t="n">
        <f aca="false">SUM((D44/C44)-1)*100</f>
        <v>-1.46211808482137</v>
      </c>
      <c r="Q44" s="38" t="n">
        <f aca="false">SUM((E44/D44)-1)*100</f>
        <v>-3.77104781798183</v>
      </c>
      <c r="R44" s="38" t="n">
        <f aca="false">SUM((F44/E44)-1)*100</f>
        <v>-4.78657378640356</v>
      </c>
      <c r="S44" s="38" t="n">
        <f aca="false">SUM((G44/F44)-1)*100</f>
        <v>12.1070227724286</v>
      </c>
      <c r="T44" s="39" t="n">
        <f aca="false">SUM((H44/G44)-1)*100</f>
        <v>2.04727343577369</v>
      </c>
      <c r="U44" s="39" t="n">
        <f aca="false">SUM((I44/H44)-1)*100</f>
        <v>5.72898111863198</v>
      </c>
      <c r="V44" s="39" t="n">
        <f aca="false">SUM((J44/I44)-1)*100</f>
        <v>4.39296619985259</v>
      </c>
      <c r="W44" s="39" t="n">
        <f aca="false">SUM((K44/J44)-1)*100</f>
        <v>10.9363337435194</v>
      </c>
      <c r="X44" s="39" t="n">
        <f aca="false">SUM((L44/K44)-1)*100</f>
        <v>19.1827030172433</v>
      </c>
      <c r="Y44" s="39" t="n">
        <f aca="false">SUM((M44/L44)-1)*100</f>
        <v>-4.65393931302805</v>
      </c>
    </row>
    <row r="45" customFormat="false" ht="12.75" hidden="false" customHeight="false" outlineLevel="0" collapsed="false">
      <c r="A45" s="48" t="s">
        <v>52</v>
      </c>
      <c r="B45" s="43"/>
      <c r="C45" s="44" t="n">
        <v>0.2923721963</v>
      </c>
      <c r="D45" s="44" t="n">
        <v>0.312182478368</v>
      </c>
      <c r="E45" s="44" t="n">
        <v>0.2659785292274</v>
      </c>
      <c r="F45" s="44" t="n">
        <v>0.0742562086966</v>
      </c>
      <c r="G45" s="45" t="n">
        <v>0.1142582807496</v>
      </c>
      <c r="H45" s="45" t="n">
        <v>0.12014862234</v>
      </c>
      <c r="I45" s="46" t="n">
        <v>0.11962119204</v>
      </c>
      <c r="J45" s="46" t="n">
        <v>0.12549324938</v>
      </c>
      <c r="K45" s="46" t="n">
        <v>0.17482556344</v>
      </c>
      <c r="L45" s="46" t="n">
        <v>0.22545887224</v>
      </c>
      <c r="M45" s="46" t="n">
        <v>0.2417388875</v>
      </c>
      <c r="N45" s="47"/>
      <c r="O45" s="48" t="s">
        <v>52</v>
      </c>
      <c r="P45" s="38" t="n">
        <f aca="false">SUM((D45/C45)-1)*100</f>
        <v>6.77570655441973</v>
      </c>
      <c r="Q45" s="38" t="n">
        <f aca="false">SUM((E45/D45)-1)*100</f>
        <v>-14.8003018561903</v>
      </c>
      <c r="R45" s="38" t="n">
        <f aca="false">SUM((F45/E45)-1)*100</f>
        <v>-72.0818785966313</v>
      </c>
      <c r="S45" s="38" t="n">
        <f aca="false">SUM((G45/F45)-1)*100</f>
        <v>53.8703399421355</v>
      </c>
      <c r="T45" s="39" t="n">
        <f aca="false">SUM((H45/G45)-1)*100</f>
        <v>5.15528638428302</v>
      </c>
      <c r="U45" s="39" t="n">
        <f aca="false">SUM((I45/H45)-1)*100</f>
        <v>-0.438981562774354</v>
      </c>
      <c r="V45" s="39" t="n">
        <f aca="false">SUM((J45/I45)-1)*100</f>
        <v>4.90887713109935</v>
      </c>
      <c r="W45" s="39" t="n">
        <f aca="false">SUM((K45/J45)-1)*100</f>
        <v>39.3107312972822</v>
      </c>
      <c r="X45" s="39" t="n">
        <f aca="false">SUM((L45/K45)-1)*100</f>
        <v>28.9621882542236</v>
      </c>
      <c r="Y45" s="39" t="n">
        <f aca="false">SUM((M45/L45)-1)*100</f>
        <v>7.22083593262632</v>
      </c>
    </row>
    <row r="46" customFormat="false" ht="7.5" hidden="false" customHeight="true" outlineLevel="0" collapsed="false">
      <c r="A46" s="50"/>
      <c r="B46" s="43"/>
      <c r="C46" s="44"/>
      <c r="D46" s="44"/>
      <c r="E46" s="44"/>
      <c r="F46" s="44"/>
      <c r="G46" s="45"/>
      <c r="H46" s="45"/>
      <c r="I46" s="46"/>
      <c r="J46" s="46"/>
      <c r="K46" s="46"/>
      <c r="L46" s="46"/>
      <c r="M46" s="46"/>
      <c r="N46" s="47"/>
      <c r="O46" s="51"/>
      <c r="P46" s="38"/>
      <c r="Q46" s="38"/>
      <c r="R46" s="38"/>
      <c r="S46" s="38"/>
      <c r="T46" s="39"/>
      <c r="V46" s="39"/>
    </row>
    <row r="47" customFormat="false" ht="14.25" hidden="false" customHeight="true" outlineLevel="0" collapsed="false">
      <c r="A47" s="40" t="s">
        <v>53</v>
      </c>
      <c r="B47" s="41"/>
      <c r="C47" s="36" t="n">
        <v>5.2957100534553</v>
      </c>
      <c r="D47" s="36" t="n">
        <v>5.3217727905554</v>
      </c>
      <c r="E47" s="36" t="n">
        <v>7.0570898491981</v>
      </c>
      <c r="F47" s="36" t="n">
        <v>4.7966213567262</v>
      </c>
      <c r="G47" s="37" t="n">
        <v>6.6521689818141</v>
      </c>
      <c r="H47" s="37" t="n">
        <v>5.8370911736341</v>
      </c>
      <c r="I47" s="24" t="n">
        <v>8.6205731101956</v>
      </c>
      <c r="J47" s="24" t="n">
        <v>9.4478963352937</v>
      </c>
      <c r="K47" s="24" t="n">
        <v>10.9016155616405</v>
      </c>
      <c r="L47" s="24" t="n">
        <v>12.9944273195164</v>
      </c>
      <c r="M47" s="24" t="n">
        <v>14.1865478604963</v>
      </c>
      <c r="N47" s="25"/>
      <c r="O47" s="52" t="s">
        <v>53</v>
      </c>
      <c r="P47" s="27" t="n">
        <f aca="false">SUM((D47/C47)-1)*100</f>
        <v>0.492148113039059</v>
      </c>
      <c r="Q47" s="27" t="n">
        <f aca="false">SUM((E47/D47)-1)*100</f>
        <v>32.607875738746</v>
      </c>
      <c r="R47" s="27" t="n">
        <f aca="false">SUM((F47/E47)-1)*100</f>
        <v>-32.0311706493118</v>
      </c>
      <c r="S47" s="27" t="n">
        <f aca="false">SUM((G47/F47)-1)*100</f>
        <v>38.684471570513</v>
      </c>
      <c r="T47" s="28" t="n">
        <f aca="false">SUM((H47/G47)-1)*100</f>
        <v>-12.2528127353392</v>
      </c>
      <c r="U47" s="28" t="n">
        <f aca="false">SUM((I47/H47)-1)*100</f>
        <v>47.6861137467644</v>
      </c>
      <c r="V47" s="28" t="n">
        <f aca="false">SUM((J47/I47)-1)*100</f>
        <v>9.59707915613659</v>
      </c>
      <c r="W47" s="28" t="n">
        <f aca="false">SUM((K47/J47)-1)*100</f>
        <v>15.3866974695337</v>
      </c>
      <c r="X47" s="28" t="n">
        <f aca="false">SUM((L47/K47)-1)*100</f>
        <v>19.1972625162079</v>
      </c>
      <c r="Y47" s="28" t="n">
        <f aca="false">SUM((M47/L47)-1)*100</f>
        <v>9.17409064414443</v>
      </c>
    </row>
    <row r="48" customFormat="false" ht="14.25" hidden="false" customHeight="true" outlineLevel="0" collapsed="false">
      <c r="A48" s="50" t="s">
        <v>54</v>
      </c>
      <c r="B48" s="43"/>
      <c r="C48" s="44" t="n">
        <v>0</v>
      </c>
      <c r="D48" s="44" t="n">
        <v>0.00132472664</v>
      </c>
      <c r="E48" s="44" t="n">
        <v>0.000728599652</v>
      </c>
      <c r="F48" s="44" t="n">
        <v>0</v>
      </c>
      <c r="G48" s="45" t="n">
        <v>0.00049677249</v>
      </c>
      <c r="H48" s="45" t="n">
        <v>0</v>
      </c>
      <c r="I48" s="46" t="n">
        <v>0</v>
      </c>
      <c r="J48" s="46" t="n">
        <v>0</v>
      </c>
      <c r="K48" s="46" t="n">
        <v>0</v>
      </c>
      <c r="L48" s="46" t="n">
        <v>0</v>
      </c>
      <c r="M48" s="46" t="n">
        <v>0</v>
      </c>
      <c r="N48" s="47"/>
      <c r="O48" s="51" t="s">
        <v>54</v>
      </c>
      <c r="P48" s="38" t="e">
        <f aca="false">SUM((D48/C48)-1)*100</f>
        <v>#DIV/0!</v>
      </c>
      <c r="Q48" s="38" t="n">
        <f aca="false">SUM((E48/D48)-1)*100</f>
        <v>-45</v>
      </c>
      <c r="R48" s="38" t="n">
        <f aca="false">SUM((F48/E48)-1)*100</f>
        <v>-100</v>
      </c>
      <c r="S48" s="38" t="e">
        <f aca="false">SUM((G48/F48)-1)*100</f>
        <v>#DIV/0!</v>
      </c>
      <c r="T48" s="39" t="n">
        <f aca="false">SUM((H48/G48)-1)*100</f>
        <v>-100</v>
      </c>
      <c r="U48" s="39" t="e">
        <f aca="false">SUM((I48/H48)-1)*100</f>
        <v>#DIV/0!</v>
      </c>
      <c r="V48" s="39" t="e">
        <f aca="false">SUM((J48/I48)-1)*100</f>
        <v>#DIV/0!</v>
      </c>
      <c r="W48" s="39" t="e">
        <f aca="false">SUM((K48/J48)-1)*100</f>
        <v>#DIV/0!</v>
      </c>
      <c r="X48" s="39" t="e">
        <f aca="false">SUM((L48/K48)-1)*100</f>
        <v>#DIV/0!</v>
      </c>
      <c r="Y48" s="39" t="e">
        <f aca="false">SUM((M48/L48)-1)*100</f>
        <v>#DIV/0!</v>
      </c>
    </row>
    <row r="49" customFormat="false" ht="12.75" hidden="false" customHeight="false" outlineLevel="0" collapsed="false">
      <c r="A49" s="50" t="s">
        <v>55</v>
      </c>
      <c r="B49" s="43"/>
      <c r="C49" s="44" t="n">
        <v>0.0073609169086</v>
      </c>
      <c r="D49" s="44" t="n">
        <v>0.0133605683615</v>
      </c>
      <c r="E49" s="44" t="n">
        <v>0.1312360733773</v>
      </c>
      <c r="F49" s="44" t="n">
        <v>0.1118758535629</v>
      </c>
      <c r="G49" s="45" t="n">
        <v>0.1418236935883</v>
      </c>
      <c r="H49" s="45" t="n">
        <v>0.1710656922663</v>
      </c>
      <c r="I49" s="46" t="n">
        <v>0.3046209586422</v>
      </c>
      <c r="J49" s="46" t="n">
        <v>0.3308379229742</v>
      </c>
      <c r="K49" s="46" t="n">
        <v>0.5470774614741</v>
      </c>
      <c r="L49" s="46" t="n">
        <v>0.7354362667517</v>
      </c>
      <c r="M49" s="46" t="n">
        <v>1.0271504121843</v>
      </c>
      <c r="N49" s="47"/>
      <c r="O49" s="51" t="s">
        <v>55</v>
      </c>
      <c r="P49" s="38" t="n">
        <f aca="false">SUM((D49/C49)-1)*100</f>
        <v>81.5068493150685</v>
      </c>
      <c r="Q49" s="38" t="n">
        <f aca="false">SUM((E49/D49)-1)*100</f>
        <v>882.264150943396</v>
      </c>
      <c r="R49" s="38" t="n">
        <f aca="false">SUM((F49/E49)-1)*100</f>
        <v>-14.7522089896274</v>
      </c>
      <c r="S49" s="38" t="n">
        <f aca="false">SUM((G49/F49)-1)*100</f>
        <v>26.7688147814331</v>
      </c>
      <c r="T49" s="39" t="n">
        <f aca="false">SUM((H49/G49)-1)*100</f>
        <v>20.6185567010309</v>
      </c>
      <c r="U49" s="39" t="n">
        <f aca="false">SUM((I49/H49)-1)*100</f>
        <v>78.0725022104332</v>
      </c>
      <c r="V49" s="39" t="n">
        <f aca="false">SUM((J49/I49)-1)*100</f>
        <v>8.60642171466404</v>
      </c>
      <c r="W49" s="39" t="n">
        <f aca="false">SUM((K49/J49)-1)*100</f>
        <v>65.3611703748857</v>
      </c>
      <c r="X49" s="39" t="n">
        <f aca="false">SUM((L49/K49)-1)*100</f>
        <v>34.4300064510183</v>
      </c>
      <c r="Y49" s="39" t="n">
        <f aca="false">SUM((M49/L49)-1)*100</f>
        <v>39.6654555426064</v>
      </c>
    </row>
    <row r="50" customFormat="false" ht="12.75" hidden="false" customHeight="false" outlineLevel="0" collapsed="false">
      <c r="A50" s="50" t="s">
        <v>56</v>
      </c>
      <c r="B50" s="43"/>
      <c r="C50" s="44" t="n">
        <v>0.0122152000515</v>
      </c>
      <c r="D50" s="44" t="n">
        <v>0.0083829804275</v>
      </c>
      <c r="E50" s="44" t="n">
        <v>0.002874164718</v>
      </c>
      <c r="F50" s="44" t="n">
        <v>0.0040717333505</v>
      </c>
      <c r="G50" s="45" t="n">
        <v>0.0135085741746</v>
      </c>
      <c r="H50" s="45" t="n">
        <v>0.0156162949678</v>
      </c>
      <c r="I50" s="46" t="n">
        <v>0.0171491828174</v>
      </c>
      <c r="J50" s="46" t="n">
        <v>0.0256279687355</v>
      </c>
      <c r="K50" s="46" t="n">
        <v>0.0137959906464</v>
      </c>
      <c r="L50" s="46" t="n">
        <v>0.0143229208447</v>
      </c>
      <c r="M50" s="46" t="n">
        <v>0</v>
      </c>
      <c r="N50" s="47"/>
      <c r="O50" s="51" t="s">
        <v>56</v>
      </c>
      <c r="P50" s="38" t="n">
        <f aca="false">SUM((D50/C50)-1)*100</f>
        <v>-31.3725490196078</v>
      </c>
      <c r="Q50" s="38" t="n">
        <f aca="false">SUM((E50/D50)-1)*100</f>
        <v>-65.7142857142857</v>
      </c>
      <c r="R50" s="38" t="n">
        <f aca="false">SUM((F50/E50)-1)*100</f>
        <v>41.6666666666667</v>
      </c>
      <c r="S50" s="38" t="n">
        <f aca="false">SUM((G50/F50)-1)*100</f>
        <v>231.764705882353</v>
      </c>
      <c r="T50" s="39" t="n">
        <f aca="false">SUM((H50/G50)-1)*100</f>
        <v>15.6028368794326</v>
      </c>
      <c r="U50" s="39" t="n">
        <f aca="false">SUM((I50/H50)-1)*100</f>
        <v>9.81595092024543</v>
      </c>
      <c r="V50" s="39" t="n">
        <f aca="false">SUM((J50/I50)-1)*100</f>
        <v>49.4413407821229</v>
      </c>
      <c r="W50" s="39" t="n">
        <f aca="false">SUM((K50/J50)-1)*100</f>
        <v>-46.1682242990654</v>
      </c>
      <c r="X50" s="39" t="n">
        <f aca="false">SUM((L50/K50)-1)*100</f>
        <v>3.81944444444446</v>
      </c>
      <c r="Y50" s="39" t="n">
        <f aca="false">SUM((M50/L50)-1)*100</f>
        <v>-100</v>
      </c>
    </row>
    <row r="51" customFormat="false" ht="12.75" hidden="false" customHeight="false" outlineLevel="0" collapsed="false">
      <c r="A51" s="50" t="s">
        <v>57</v>
      </c>
      <c r="B51" s="43"/>
      <c r="C51" s="44" t="n">
        <v>5.2713788564952</v>
      </c>
      <c r="D51" s="44" t="n">
        <v>5.2924829151264</v>
      </c>
      <c r="E51" s="44" t="n">
        <v>6.9123408914508</v>
      </c>
      <c r="F51" s="44" t="n">
        <v>4.6799005138128</v>
      </c>
      <c r="G51" s="45" t="n">
        <v>6.4920194847612</v>
      </c>
      <c r="H51" s="45" t="n">
        <v>5.6338775064</v>
      </c>
      <c r="I51" s="46" t="n">
        <v>8.273001104736</v>
      </c>
      <c r="J51" s="46" t="n">
        <v>9.064633123584</v>
      </c>
      <c r="K51" s="46" t="n">
        <v>10.30513678152</v>
      </c>
      <c r="L51" s="46" t="n">
        <v>12.19622853192</v>
      </c>
      <c r="M51" s="46" t="n">
        <v>13.113802008312</v>
      </c>
      <c r="N51" s="47"/>
      <c r="O51" s="51" t="s">
        <v>58</v>
      </c>
      <c r="P51" s="38" t="n">
        <f aca="false">SUM((D51/C51)-1)*100</f>
        <v>0.400351771438245</v>
      </c>
      <c r="Q51" s="38" t="n">
        <f aca="false">SUM((E51/D51)-1)*100</f>
        <v>30.6067681710355</v>
      </c>
      <c r="R51" s="38" t="n">
        <f aca="false">SUM((F51/E51)-1)*100</f>
        <v>-32.296445049449</v>
      </c>
      <c r="S51" s="38" t="n">
        <f aca="false">SUM((G51/F51)-1)*100</f>
        <v>38.7213139595575</v>
      </c>
      <c r="T51" s="39" t="n">
        <f aca="false">SUM((H51/G51)-1)*100</f>
        <v>-13.2184134748136</v>
      </c>
      <c r="U51" s="39" t="n">
        <f aca="false">SUM((I51/H51)-1)*100</f>
        <v>46.8438228438229</v>
      </c>
      <c r="V51" s="39" t="n">
        <f aca="false">SUM((J51/I51)-1)*100</f>
        <v>9.56886151501681</v>
      </c>
      <c r="W51" s="39" t="n">
        <f aca="false">SUM((K51/J51)-1)*100</f>
        <v>13.6850950394066</v>
      </c>
      <c r="X51" s="39" t="n">
        <f aca="false">SUM((L51/K51)-1)*100</f>
        <v>18.3509621511406</v>
      </c>
      <c r="Y51" s="39" t="n">
        <f aca="false">SUM((M51/L51)-1)*100</f>
        <v>7.52341983417681</v>
      </c>
    </row>
    <row r="52" customFormat="false" ht="12.75" hidden="false" customHeight="false" outlineLevel="0" collapsed="false">
      <c r="A52" s="50" t="s">
        <v>59</v>
      </c>
      <c r="B52" s="43"/>
      <c r="C52" s="44" t="n">
        <v>0.00475508</v>
      </c>
      <c r="D52" s="44" t="n">
        <v>0.0062216</v>
      </c>
      <c r="E52" s="44" t="n">
        <v>0.00991012</v>
      </c>
      <c r="F52" s="44" t="n">
        <v>0.000773256</v>
      </c>
      <c r="G52" s="45" t="n">
        <v>0.0043204568</v>
      </c>
      <c r="H52" s="45" t="n">
        <v>0.01653168</v>
      </c>
      <c r="I52" s="46" t="n">
        <v>0.025801864</v>
      </c>
      <c r="J52" s="46" t="n">
        <v>0.02679732</v>
      </c>
      <c r="K52" s="46" t="n">
        <v>0.035605328</v>
      </c>
      <c r="L52" s="46" t="n">
        <v>0.0484396</v>
      </c>
      <c r="M52" s="46" t="n">
        <v>0.04559544</v>
      </c>
      <c r="N52" s="47"/>
      <c r="O52" s="51" t="s">
        <v>60</v>
      </c>
      <c r="P52" s="38" t="n">
        <f aca="false">SUM((D52/C52)-1)*100</f>
        <v>30.8411214953271</v>
      </c>
      <c r="Q52" s="38" t="n">
        <f aca="false">SUM((E52/D52)-1)*100</f>
        <v>59.2857142857143</v>
      </c>
      <c r="R52" s="38" t="n">
        <f aca="false">SUM((F52/E52)-1)*100</f>
        <v>-92.1973094170404</v>
      </c>
      <c r="S52" s="38" t="n">
        <f aca="false">SUM((G52/F52)-1)*100</f>
        <v>458.735632183908</v>
      </c>
      <c r="T52" s="39" t="n">
        <f aca="false">SUM((H52/G52)-1)*100</f>
        <v>282.637317424398</v>
      </c>
      <c r="U52" s="39" t="n">
        <f aca="false">SUM((I52/H52)-1)*100</f>
        <v>56.0752688172043</v>
      </c>
      <c r="V52" s="39" t="n">
        <f aca="false">SUM((J52/I52)-1)*100</f>
        <v>3.85807785049948</v>
      </c>
      <c r="W52" s="39" t="n">
        <f aca="false">SUM((K52/J52)-1)*100</f>
        <v>32.8689883913764</v>
      </c>
      <c r="X52" s="39" t="n">
        <f aca="false">SUM((L52/K52)-1)*100</f>
        <v>36.045931103345</v>
      </c>
      <c r="Y52" s="39" t="n">
        <f aca="false">SUM((M52/L52)-1)*100</f>
        <v>-5.87155963302752</v>
      </c>
    </row>
    <row r="53" customFormat="false" ht="4.5" hidden="false" customHeight="true" outlineLevel="0" collapsed="false">
      <c r="A53" s="53"/>
      <c r="B53" s="43"/>
      <c r="C53" s="44"/>
      <c r="D53" s="44"/>
      <c r="E53" s="44"/>
      <c r="F53" s="44"/>
      <c r="G53" s="45"/>
      <c r="H53" s="45"/>
      <c r="I53" s="46"/>
      <c r="J53" s="46"/>
      <c r="K53" s="46"/>
      <c r="L53" s="46"/>
      <c r="M53" s="46"/>
      <c r="N53" s="47"/>
      <c r="P53" s="38"/>
      <c r="Q53" s="38"/>
      <c r="R53" s="38"/>
      <c r="S53" s="38"/>
      <c r="T53" s="39"/>
      <c r="V53" s="39"/>
      <c r="W53" s="39"/>
    </row>
    <row r="54" customFormat="false" ht="15.75" hidden="false" customHeight="true" outlineLevel="0" collapsed="false">
      <c r="A54" s="40" t="s">
        <v>61</v>
      </c>
      <c r="B54" s="54"/>
      <c r="C54" s="36" t="n">
        <v>7.78088950603553</v>
      </c>
      <c r="D54" s="36" t="n">
        <v>7.75261405577569</v>
      </c>
      <c r="E54" s="36" t="n">
        <v>10.0927254966377</v>
      </c>
      <c r="F54" s="36" t="n">
        <v>11.8341471072776</v>
      </c>
      <c r="G54" s="37" t="n">
        <v>13.2482305332681</v>
      </c>
      <c r="H54" s="37" t="n">
        <v>14.946649545983</v>
      </c>
      <c r="I54" s="24" t="n">
        <v>15.3335145174738</v>
      </c>
      <c r="J54" s="24" t="n">
        <v>15.7058504677407</v>
      </c>
      <c r="K54" s="24" t="n">
        <v>18.5243184292882</v>
      </c>
      <c r="L54" s="24" t="n">
        <v>18.5379166815661</v>
      </c>
      <c r="M54" s="24" t="n">
        <v>19.669511440787</v>
      </c>
      <c r="N54" s="25"/>
      <c r="O54" s="26" t="s">
        <v>61</v>
      </c>
      <c r="P54" s="27" t="n">
        <f aca="false">SUM((D54/C54)-1)*100</f>
        <v>-0.363396116059866</v>
      </c>
      <c r="Q54" s="27" t="n">
        <f aca="false">SUM((E54/D54)-1)*100</f>
        <v>30.1848050738274</v>
      </c>
      <c r="R54" s="27" t="n">
        <f aca="false">SUM((F54/E54)-1)*100</f>
        <v>17.2542254440585</v>
      </c>
      <c r="S54" s="27" t="n">
        <f aca="false">SUM((G54/F54)-1)*100</f>
        <v>11.9491790424077</v>
      </c>
      <c r="T54" s="28" t="n">
        <f aca="false">SUM((H54/G54)-1)*100</f>
        <v>12.8199687380891</v>
      </c>
      <c r="U54" s="28" t="n">
        <f aca="false">SUM((I54/H54)-1)*100</f>
        <v>2.58830562863335</v>
      </c>
      <c r="V54" s="28" t="n">
        <f aca="false">SUM((J54/I54)-1)*100</f>
        <v>2.42824924346365</v>
      </c>
      <c r="W54" s="28" t="n">
        <f aca="false">SUM((K54/J54)-1)*100</f>
        <v>17.9453380594478</v>
      </c>
      <c r="X54" s="28" t="n">
        <f aca="false">SUM((L54/K54)-1)*100</f>
        <v>0.0734075714030391</v>
      </c>
      <c r="Y54" s="28" t="n">
        <f aca="false">SUM((M54/L54)-1)*100</f>
        <v>6.10421752702222</v>
      </c>
    </row>
    <row r="55" customFormat="false" ht="5.25" hidden="false" customHeight="true" outlineLevel="0" collapsed="false">
      <c r="A55" s="34"/>
      <c r="B55" s="55"/>
      <c r="C55" s="36"/>
      <c r="D55" s="36"/>
      <c r="E55" s="36"/>
      <c r="F55" s="36"/>
      <c r="G55" s="37"/>
      <c r="H55" s="37"/>
      <c r="I55" s="24"/>
      <c r="J55" s="24"/>
      <c r="K55" s="24"/>
      <c r="L55" s="24"/>
      <c r="M55" s="24"/>
      <c r="N55" s="25"/>
      <c r="P55" s="27"/>
      <c r="Q55" s="27"/>
      <c r="R55" s="27"/>
      <c r="S55" s="27"/>
      <c r="T55" s="28"/>
      <c r="U55" s="32"/>
      <c r="V55" s="28"/>
      <c r="W55" s="28"/>
      <c r="X55" s="32"/>
      <c r="Y55" s="32"/>
    </row>
    <row r="56" customFormat="false" ht="12.75" hidden="false" customHeight="false" outlineLevel="0" collapsed="false">
      <c r="A56" s="56" t="s">
        <v>62</v>
      </c>
      <c r="B56" s="34"/>
      <c r="C56" s="36" t="n">
        <v>6.91019101603553</v>
      </c>
      <c r="D56" s="36" t="n">
        <v>6.86848178577569</v>
      </c>
      <c r="E56" s="36" t="n">
        <v>8.91695361663773</v>
      </c>
      <c r="F56" s="36" t="n">
        <v>10.7675573372776</v>
      </c>
      <c r="G56" s="37" t="n">
        <v>10.9480043232681</v>
      </c>
      <c r="H56" s="37" t="n">
        <v>13.137045225983</v>
      </c>
      <c r="I56" s="24" t="n">
        <v>13.6442141074738</v>
      </c>
      <c r="J56" s="24" t="n">
        <v>13.9314937677407</v>
      </c>
      <c r="K56" s="24" t="n">
        <v>16.9760193192882</v>
      </c>
      <c r="L56" s="24" t="n">
        <v>16.7942897415661</v>
      </c>
      <c r="M56" s="24" t="n">
        <v>17.937203800787</v>
      </c>
      <c r="N56" s="25"/>
      <c r="O56" s="57" t="s">
        <v>62</v>
      </c>
      <c r="P56" s="27" t="n">
        <f aca="false">SUM((D56/C56)-1)*100</f>
        <v>-0.603590120201503</v>
      </c>
      <c r="Q56" s="27" t="n">
        <f aca="false">SUM((E56/D56)-1)*100</f>
        <v>29.8242303721956</v>
      </c>
      <c r="R56" s="27" t="n">
        <f aca="false">SUM((F56/E56)-1)*100</f>
        <v>20.7537663668778</v>
      </c>
      <c r="S56" s="27" t="n">
        <f aca="false">SUM((G56/F56)-1)*100</f>
        <v>1.67583956452027</v>
      </c>
      <c r="T56" s="28" t="n">
        <f aca="false">SUM((H56/G56)-1)*100</f>
        <v>19.9948852601612</v>
      </c>
      <c r="U56" s="28" t="n">
        <f aca="false">SUM((I56/H56)-1)*100</f>
        <v>3.86060086394218</v>
      </c>
      <c r="V56" s="28" t="n">
        <f aca="false">SUM((J56/I56)-1)*100</f>
        <v>2.10550536662706</v>
      </c>
      <c r="W56" s="28" t="n">
        <f aca="false">SUM((K56/J56)-1)*100</f>
        <v>21.8535470948365</v>
      </c>
      <c r="X56" s="28" t="n">
        <f aca="false">SUM((L56/K56)-1)*100</f>
        <v>-1.07050760430987</v>
      </c>
      <c r="Y56" s="28" t="n">
        <f aca="false">SUM((M56/L56)-1)*100</f>
        <v>6.80537299765767</v>
      </c>
    </row>
    <row r="57" customFormat="false" ht="9" hidden="false" customHeight="true" outlineLevel="0" collapsed="false">
      <c r="A57" s="58"/>
      <c r="B57" s="43"/>
      <c r="C57" s="44"/>
      <c r="D57" s="44"/>
      <c r="E57" s="44"/>
      <c r="F57" s="44"/>
      <c r="G57" s="45"/>
      <c r="H57" s="45"/>
      <c r="I57" s="46"/>
      <c r="J57" s="46"/>
      <c r="K57" s="46"/>
      <c r="L57" s="46"/>
      <c r="M57" s="46"/>
      <c r="N57" s="47"/>
      <c r="O57" s="57"/>
      <c r="P57" s="27"/>
      <c r="Q57" s="27"/>
      <c r="R57" s="27"/>
      <c r="S57" s="27"/>
      <c r="T57" s="28"/>
      <c r="U57" s="32"/>
      <c r="V57" s="28"/>
      <c r="W57" s="28"/>
      <c r="X57" s="32"/>
      <c r="Y57" s="32"/>
    </row>
    <row r="58" customFormat="false" ht="12.75" hidden="false" customHeight="false" outlineLevel="0" collapsed="false">
      <c r="A58" s="50" t="s">
        <v>63</v>
      </c>
      <c r="B58" s="43"/>
      <c r="C58" s="44" t="n">
        <v>2.93279554781772</v>
      </c>
      <c r="D58" s="44" t="n">
        <v>2.85337828523602</v>
      </c>
      <c r="E58" s="44" t="n">
        <v>4.98264180714048</v>
      </c>
      <c r="F58" s="44" t="n">
        <v>5.53177249220133</v>
      </c>
      <c r="G58" s="45" t="n">
        <v>6.08021498607864</v>
      </c>
      <c r="H58" s="45" t="n">
        <v>7.59841061640272</v>
      </c>
      <c r="I58" s="46" t="n">
        <v>8.0378895062179</v>
      </c>
      <c r="J58" s="46" t="n">
        <v>8.03527437972041</v>
      </c>
      <c r="K58" s="46" t="n">
        <v>11.0292730634619</v>
      </c>
      <c r="L58" s="46" t="n">
        <v>10.3402560504914</v>
      </c>
      <c r="M58" s="46" t="n">
        <v>11.8269784040211</v>
      </c>
      <c r="N58" s="47"/>
      <c r="O58" s="51" t="s">
        <v>63</v>
      </c>
      <c r="P58" s="38" t="n">
        <f aca="false">SUM((D58/C58)-1)*100</f>
        <v>-2.70790313497281</v>
      </c>
      <c r="Q58" s="38" t="n">
        <f aca="false">SUM((E58/D58)-1)*100</f>
        <v>74.6225459456853</v>
      </c>
      <c r="R58" s="38" t="n">
        <f aca="false">SUM((F58/E58)-1)*100</f>
        <v>11.0208741931622</v>
      </c>
      <c r="S58" s="38" t="n">
        <f aca="false">SUM((G58/F58)-1)*100</f>
        <v>9.91440798858774</v>
      </c>
      <c r="T58" s="39" t="n">
        <f aca="false">SUM((H58/G58)-1)*100</f>
        <v>24.9694399589514</v>
      </c>
      <c r="U58" s="39" t="n">
        <f aca="false">SUM((I58/H58)-1)*100</f>
        <v>5.78382653954603</v>
      </c>
      <c r="V58" s="39" t="n">
        <f aca="false">SUM((J58/I58)-1)*100</f>
        <v>-0.0325349893832927</v>
      </c>
      <c r="W58" s="39" t="n">
        <f aca="false">SUM((K58/J58)-1)*100</f>
        <v>37.2606900804503</v>
      </c>
      <c r="X58" s="39" t="n">
        <f aca="false">SUM((L58/K58)-1)*100</f>
        <v>-6.24716614600015</v>
      </c>
      <c r="Y58" s="39" t="n">
        <f aca="false">SUM((M58/L58)-1)*100</f>
        <v>14.3780032744843</v>
      </c>
    </row>
    <row r="59" customFormat="false" ht="12.75" hidden="false" customHeight="false" outlineLevel="0" collapsed="false">
      <c r="A59" s="50" t="s">
        <v>64</v>
      </c>
      <c r="B59" s="43"/>
      <c r="C59" s="44" t="n">
        <v>0.169310234300697</v>
      </c>
      <c r="D59" s="44" t="n">
        <v>0.159193064072505</v>
      </c>
      <c r="E59" s="44" t="n">
        <v>0.139811978936572</v>
      </c>
      <c r="F59" s="44" t="n">
        <v>0.153951638532599</v>
      </c>
      <c r="G59" s="45" t="n">
        <v>0.126281787426582</v>
      </c>
      <c r="H59" s="45" t="n">
        <v>0.124819064020096</v>
      </c>
      <c r="I59" s="46" t="n">
        <v>0.121406042738297</v>
      </c>
      <c r="J59" s="46" t="n">
        <v>0.11957763848019</v>
      </c>
      <c r="K59" s="46" t="n">
        <v>0.106656915056234</v>
      </c>
      <c r="L59" s="46" t="n">
        <v>0.0791089575674241</v>
      </c>
      <c r="M59" s="46" t="n">
        <v>0.0893480214128226</v>
      </c>
      <c r="N59" s="47"/>
      <c r="O59" s="51" t="s">
        <v>64</v>
      </c>
      <c r="P59" s="38" t="n">
        <f aca="false">SUM((D59/C59)-1)*100</f>
        <v>-5.97552195824337</v>
      </c>
      <c r="Q59" s="38" t="n">
        <f aca="false">SUM((E59/D59)-1)*100</f>
        <v>-12.1745788667688</v>
      </c>
      <c r="R59" s="38" t="n">
        <f aca="false">SUM((F59/E59)-1)*100</f>
        <v>10.1133391455972</v>
      </c>
      <c r="S59" s="38" t="n">
        <f aca="false">SUM((G59/F59)-1)*100</f>
        <v>-17.9730799683294</v>
      </c>
      <c r="T59" s="39" t="n">
        <f aca="false">SUM((H59/G59)-1)*100</f>
        <v>-1.15830115830118</v>
      </c>
      <c r="U59" s="39" t="n">
        <f aca="false">SUM((I59/H59)-1)*100</f>
        <v>-2.73437499999998</v>
      </c>
      <c r="V59" s="39" t="n">
        <f aca="false">SUM((J59/I59)-1)*100</f>
        <v>-1.50602409638555</v>
      </c>
      <c r="W59" s="39" t="n">
        <f aca="false">SUM((K59/J59)-1)*100</f>
        <v>-10.8053007135576</v>
      </c>
      <c r="X59" s="39" t="n">
        <f aca="false">SUM((L59/K59)-1)*100</f>
        <v>-25.8285714285714</v>
      </c>
      <c r="Y59" s="39" t="n">
        <f aca="false">SUM((M59/L59)-1)*100</f>
        <v>12.9429892141757</v>
      </c>
    </row>
    <row r="60" customFormat="false" ht="12.75" hidden="false" customHeight="false" outlineLevel="0" collapsed="false">
      <c r="A60" s="50" t="s">
        <v>65</v>
      </c>
      <c r="B60" s="43"/>
      <c r="C60" s="44" t="n">
        <v>0.246125733855208</v>
      </c>
      <c r="D60" s="44" t="n">
        <v>0.301567995813351</v>
      </c>
      <c r="E60" s="44" t="n">
        <v>0.362886189808083</v>
      </c>
      <c r="F60" s="44" t="n">
        <v>0.409751486454753</v>
      </c>
      <c r="G60" s="45" t="n">
        <v>0.51130086028065</v>
      </c>
      <c r="H60" s="45" t="n">
        <v>0.606595209680501</v>
      </c>
      <c r="I60" s="46" t="n">
        <v>0.718522237667794</v>
      </c>
      <c r="J60" s="46" t="n">
        <v>1.2564732929273</v>
      </c>
      <c r="K60" s="46" t="n">
        <v>1.14969244412689</v>
      </c>
      <c r="L60" s="46" t="n">
        <v>0.990947506041609</v>
      </c>
      <c r="M60" s="46" t="n">
        <v>1.34203444522783</v>
      </c>
      <c r="N60" s="47"/>
      <c r="O60" s="51" t="s">
        <v>65</v>
      </c>
      <c r="P60" s="38" t="n">
        <f aca="false">SUM((D60/C60)-1)*100</f>
        <v>22.525991528687</v>
      </c>
      <c r="Q60" s="38" t="n">
        <f aca="false">SUM((E60/D60)-1)*100</f>
        <v>20.3331238214959</v>
      </c>
      <c r="R60" s="38" t="n">
        <f aca="false">SUM((F60/E60)-1)*100</f>
        <v>12.9145991120397</v>
      </c>
      <c r="S60" s="38" t="n">
        <f aca="false">SUM((G60/F60)-1)*100</f>
        <v>24.7831617902163</v>
      </c>
      <c r="T60" s="39" t="n">
        <f aca="false">SUM((H60/G60)-1)*100</f>
        <v>18.6376274328081</v>
      </c>
      <c r="U60" s="39" t="n">
        <f aca="false">SUM((I60/H60)-1)*100</f>
        <v>18.4516834622295</v>
      </c>
      <c r="V60" s="39" t="n">
        <f aca="false">SUM((J60/I60)-1)*100</f>
        <v>74.8690892303634</v>
      </c>
      <c r="W60" s="39" t="n">
        <f aca="false">SUM((K60/J60)-1)*100</f>
        <v>-8.4984575001697</v>
      </c>
      <c r="X60" s="39" t="n">
        <f aca="false">SUM((L60/K60)-1)*100</f>
        <v>-13.8076003627071</v>
      </c>
      <c r="Y60" s="39" t="n">
        <f aca="false">SUM((M60/L60)-1)*100</f>
        <v>35.4294185156848</v>
      </c>
    </row>
    <row r="61" customFormat="false" ht="12.75" hidden="false" customHeight="false" outlineLevel="0" collapsed="false">
      <c r="A61" s="50" t="s">
        <v>66</v>
      </c>
      <c r="B61" s="43"/>
      <c r="C61" s="44" t="n">
        <v>3.56195950006191</v>
      </c>
      <c r="D61" s="44" t="n">
        <v>3.55434244065381</v>
      </c>
      <c r="E61" s="44" t="n">
        <v>3.4316136407526</v>
      </c>
      <c r="F61" s="44" t="n">
        <v>4.67208172008889</v>
      </c>
      <c r="G61" s="45" t="n">
        <v>4.23020668948221</v>
      </c>
      <c r="H61" s="45" t="n">
        <v>4.8072203358797</v>
      </c>
      <c r="I61" s="46" t="n">
        <v>4.7663963208498</v>
      </c>
      <c r="J61" s="46" t="n">
        <v>4.52016845661284</v>
      </c>
      <c r="K61" s="46" t="n">
        <v>4.69039689664319</v>
      </c>
      <c r="L61" s="46" t="n">
        <v>5.38397722746569</v>
      </c>
      <c r="M61" s="46" t="n">
        <v>4.67884293012529</v>
      </c>
      <c r="N61" s="47"/>
      <c r="O61" s="51" t="s">
        <v>66</v>
      </c>
      <c r="P61" s="38" t="n">
        <f aca="false">SUM((D61/C61)-1)*100</f>
        <v>-0.213844638266147</v>
      </c>
      <c r="Q61" s="38" t="n">
        <f aca="false">SUM((E61/D61)-1)*100</f>
        <v>-3.45292559595476</v>
      </c>
      <c r="R61" s="38" t="n">
        <f aca="false">SUM((F61/E61)-1)*100</f>
        <v>36.1482442138867</v>
      </c>
      <c r="S61" s="38" t="n">
        <f aca="false">SUM((G61/F61)-1)*100</f>
        <v>-9.45777614947792</v>
      </c>
      <c r="T61" s="39" t="n">
        <f aca="false">SUM((H61/G61)-1)*100</f>
        <v>13.6403180447934</v>
      </c>
      <c r="U61" s="39" t="n">
        <f aca="false">SUM((I61/H61)-1)*100</f>
        <v>-0.849222880948575</v>
      </c>
      <c r="V61" s="39" t="n">
        <f aca="false">SUM((J61/I61)-1)*100</f>
        <v>-5.16591251885369</v>
      </c>
      <c r="W61" s="39" t="n">
        <f aca="false">SUM((K61/J61)-1)*100</f>
        <v>3.76597557512068</v>
      </c>
      <c r="X61" s="39" t="n">
        <f aca="false">SUM((L61/K61)-1)*100</f>
        <v>14.7872418071674</v>
      </c>
      <c r="Y61" s="39" t="n">
        <f aca="false">SUM((M61/L61)-1)*100</f>
        <v>-13.0969034145101</v>
      </c>
    </row>
    <row r="62" customFormat="false" ht="12.75" hidden="false" customHeight="false" outlineLevel="0" collapsed="false">
      <c r="A62" s="58" t="s">
        <v>67</v>
      </c>
      <c r="B62" s="43"/>
      <c r="C62" s="44" t="n">
        <v>0.13946835</v>
      </c>
      <c r="D62" s="44" t="n">
        <v>0.12596942</v>
      </c>
      <c r="E62" s="44" t="n">
        <v>0.13372281</v>
      </c>
      <c r="F62" s="44" t="n">
        <v>0.12090346</v>
      </c>
      <c r="G62" s="45" t="n">
        <v>1.41988974</v>
      </c>
      <c r="H62" s="45" t="n">
        <v>1.39486884</v>
      </c>
      <c r="I62" s="46" t="n">
        <v>1.32233912</v>
      </c>
      <c r="J62" s="46" t="n">
        <v>1.45053262</v>
      </c>
      <c r="K62" s="46" t="n">
        <v>1.22923666</v>
      </c>
      <c r="L62" s="46" t="n">
        <v>1.39394214</v>
      </c>
      <c r="M62" s="46" t="n">
        <v>1.46353731</v>
      </c>
      <c r="N62" s="47"/>
      <c r="O62" s="57" t="s">
        <v>67</v>
      </c>
      <c r="P62" s="38" t="n">
        <f aca="false">SUM((D62/C62)-1)*100</f>
        <v>-9.67884828349944</v>
      </c>
      <c r="Q62" s="38" t="n">
        <f aca="false">SUM((E62/D62)-1)*100</f>
        <v>6.15497793035802</v>
      </c>
      <c r="R62" s="38" t="n">
        <f aca="false">SUM((F62/E62)-1)*100</f>
        <v>-9.5865095865096</v>
      </c>
      <c r="S62" s="38" t="n">
        <f aca="false">SUM((G62/F62)-1)*100</f>
        <v>1074.39959121104</v>
      </c>
      <c r="T62" s="39" t="n">
        <f aca="false">SUM((H62/G62)-1)*100</f>
        <v>-1.76217204020364</v>
      </c>
      <c r="U62" s="39" t="n">
        <f aca="false">SUM((I62/H62)-1)*100</f>
        <v>-5.19975197094518</v>
      </c>
      <c r="V62" s="39" t="n">
        <f aca="false">SUM((J62/I62)-1)*100</f>
        <v>9.69444963558215</v>
      </c>
      <c r="W62" s="39" t="n">
        <f aca="false">SUM((K62/J62)-1)*100</f>
        <v>-15.2561863793177</v>
      </c>
      <c r="X62" s="39" t="n">
        <f aca="false">SUM((L62/K62)-1)*100</f>
        <v>13.3990048751068</v>
      </c>
      <c r="Y62" s="39" t="n">
        <f aca="false">SUM((M62/L62)-1)*100</f>
        <v>4.99268714266721</v>
      </c>
    </row>
    <row r="63" customFormat="false" ht="13.5" hidden="false" customHeight="false" outlineLevel="0" collapsed="false">
      <c r="A63" s="59" t="s">
        <v>68</v>
      </c>
      <c r="B63" s="60"/>
      <c r="C63" s="61" t="n">
        <v>0.73123014</v>
      </c>
      <c r="D63" s="61" t="n">
        <v>0.75816285</v>
      </c>
      <c r="E63" s="61" t="n">
        <v>1.04204907</v>
      </c>
      <c r="F63" s="61" t="n">
        <v>0.94568631</v>
      </c>
      <c r="G63" s="62" t="n">
        <v>0.88033647</v>
      </c>
      <c r="H63" s="62" t="n">
        <v>0.41473548</v>
      </c>
      <c r="I63" s="62" t="n">
        <v>0.36696129</v>
      </c>
      <c r="J63" s="62" t="n">
        <v>0.32382408</v>
      </c>
      <c r="K63" s="62" t="n">
        <v>0.31906245</v>
      </c>
      <c r="L63" s="62" t="n">
        <v>0.3496848</v>
      </c>
      <c r="M63" s="62" t="n">
        <v>0.26877033</v>
      </c>
      <c r="N63" s="47"/>
      <c r="O63" s="63" t="s">
        <v>68</v>
      </c>
      <c r="P63" s="64" t="n">
        <f aca="false">SUM((D63/C63)-1)*100</f>
        <v>3.68320567311407</v>
      </c>
      <c r="Q63" s="64" t="n">
        <f aca="false">SUM((E63/D63)-1)*100</f>
        <v>37.4439633912424</v>
      </c>
      <c r="R63" s="64" t="n">
        <f aca="false">SUM((F63/E63)-1)*100</f>
        <v>-9.24743016180612</v>
      </c>
      <c r="S63" s="64" t="n">
        <f aca="false">SUM((G63/F63)-1)*100</f>
        <v>-6.91030834526939</v>
      </c>
      <c r="T63" s="65" t="n">
        <f aca="false">SUM((H63/G63)-1)*100</f>
        <v>-52.8889811869319</v>
      </c>
      <c r="U63" s="65" t="n">
        <f aca="false">SUM((I63/H63)-1)*100</f>
        <v>-11.5191953193877</v>
      </c>
      <c r="V63" s="65" t="n">
        <f aca="false">SUM((J63/I63)-1)*100</f>
        <v>-11.7552480807989</v>
      </c>
      <c r="W63" s="65" t="n">
        <f aca="false">SUM((K63/J63)-1)*100</f>
        <v>-1.47043728187231</v>
      </c>
      <c r="X63" s="65" t="n">
        <f aca="false">SUM((L63/K63)-1)*100</f>
        <v>9.59760385466861</v>
      </c>
      <c r="Y63" s="65" t="n">
        <f aca="false">SUM((M63/L63)-1)*100</f>
        <v>-23.1392585551331</v>
      </c>
    </row>
    <row r="64" customFormat="false" ht="12.75" hidden="false" customHeight="false" outlineLevel="0" collapsed="false">
      <c r="A64" s="66" t="s">
        <v>69</v>
      </c>
      <c r="B64" s="67"/>
      <c r="C64" s="68"/>
      <c r="D64" s="68"/>
      <c r="E64" s="68"/>
      <c r="F64" s="68"/>
      <c r="G64" s="68"/>
      <c r="H64" s="67"/>
      <c r="I64" s="67"/>
      <c r="J64" s="67"/>
      <c r="K64" s="67"/>
      <c r="L64" s="67"/>
      <c r="M64" s="67"/>
      <c r="N64" s="67"/>
      <c r="O64" s="57" t="s">
        <v>70</v>
      </c>
      <c r="P64" s="69"/>
      <c r="Q64" s="69"/>
      <c r="R64" s="69"/>
    </row>
    <row r="65" customFormat="false" ht="12.75" hidden="false" customHeight="false" outlineLevel="0" collapsed="false">
      <c r="A65" s="70" t="s">
        <v>71</v>
      </c>
      <c r="B65" s="71"/>
      <c r="C65" s="68"/>
      <c r="D65" s="68"/>
      <c r="E65" s="68"/>
      <c r="F65" s="68"/>
      <c r="G65" s="68"/>
      <c r="H65" s="67"/>
      <c r="I65" s="67"/>
      <c r="J65" s="67"/>
      <c r="K65" s="67"/>
      <c r="L65" s="67"/>
      <c r="M65" s="67"/>
      <c r="N65" s="67"/>
      <c r="O65" s="57" t="s">
        <v>69</v>
      </c>
      <c r="Q65" s="69"/>
      <c r="R65" s="69"/>
    </row>
    <row r="66" customFormat="false" ht="12.75" hidden="false" customHeight="false" outlineLevel="0" collapsed="false">
      <c r="C66" s="72"/>
      <c r="D66" s="72"/>
      <c r="E66" s="72"/>
      <c r="F66" s="72"/>
      <c r="G66" s="72"/>
      <c r="O66" s="66" t="s">
        <v>72</v>
      </c>
      <c r="Q66" s="69"/>
      <c r="R66" s="69"/>
    </row>
    <row r="67" customFormat="false" ht="12.75" hidden="false" customHeight="false" outlineLevel="0" collapsed="false">
      <c r="Q67" s="69"/>
      <c r="R67" s="69"/>
    </row>
    <row r="68" customFormat="false" ht="12.75" hidden="false" customHeight="false" outlineLevel="0" collapsed="false">
      <c r="Q68" s="69"/>
      <c r="R68" s="69"/>
    </row>
    <row r="69" customFormat="false" ht="12.75" hidden="false" customHeight="false" outlineLevel="0" collapsed="false">
      <c r="Q69" s="69"/>
      <c r="R69" s="69"/>
    </row>
    <row r="70" customFormat="false" ht="12.75" hidden="false" customHeight="false" outlineLevel="0" collapsed="false">
      <c r="Q70" s="69"/>
      <c r="R70" s="69"/>
    </row>
    <row r="71" customFormat="false" ht="12.75" hidden="false" customHeight="false" outlineLevel="0" collapsed="false">
      <c r="Q71" s="69"/>
      <c r="R71" s="69"/>
    </row>
    <row r="72" customFormat="false" ht="12.75" hidden="false" customHeight="false" outlineLevel="0" collapsed="false">
      <c r="Q72" s="69"/>
      <c r="R72" s="69"/>
    </row>
    <row r="73" customFormat="false" ht="12.75" hidden="false" customHeight="false" outlineLevel="0" collapsed="false">
      <c r="Q73" s="69"/>
    </row>
    <row r="74" customFormat="false" ht="12.75" hidden="false" customHeight="false" outlineLevel="0" collapsed="false">
      <c r="Q74" s="69"/>
    </row>
    <row r="75" customFormat="false" ht="12.75" hidden="false" customHeight="false" outlineLevel="0" collapsed="false">
      <c r="Q75" s="69"/>
    </row>
    <row r="76" customFormat="false" ht="12.75" hidden="false" customHeight="false" outlineLevel="0" collapsed="false">
      <c r="Q76" s="69"/>
    </row>
    <row r="77" customFormat="false" ht="12.75" hidden="false" customHeight="false" outlineLevel="0" collapsed="false">
      <c r="Q77" s="69"/>
    </row>
    <row r="78" customFormat="false" ht="12.75" hidden="false" customHeight="false" outlineLevel="0" collapsed="false">
      <c r="Q78" s="69"/>
    </row>
    <row r="79" customFormat="false" ht="12.75" hidden="false" customHeight="false" outlineLevel="0" collapsed="false">
      <c r="Q79" s="69"/>
    </row>
    <row r="80" customFormat="false" ht="12.75" hidden="false" customHeight="false" outlineLevel="0" collapsed="false">
      <c r="Q80" s="69"/>
    </row>
  </sheetData>
  <mergeCells count="6">
    <mergeCell ref="A2:M2"/>
    <mergeCell ref="A3:M3"/>
    <mergeCell ref="A4:M4"/>
    <mergeCell ref="A5:M5"/>
    <mergeCell ref="A6:M6"/>
    <mergeCell ref="A8:B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9:18Z</dcterms:created>
  <dc:creator>OIA</dc:creator>
  <dc:description/>
  <dc:language>en-US</dc:language>
  <cp:lastModifiedBy>FELICITA YSABEL</cp:lastModifiedBy>
  <cp:lastPrinted>2019-05-15T20:44:21Z</cp:lastPrinted>
  <dcterms:modified xsi:type="dcterms:W3CDTF">2021-04-23T20:22:41Z</dcterms:modified>
  <cp:revision>0</cp:revision>
  <dc:subject/>
  <dc:title/>
</cp:coreProperties>
</file>